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11.jpeg" ContentType="image/jpeg"/>
  <Override PartName="/xl/media/image9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25.jpeg" ContentType="image/jpeg"/>
  <Override PartName="/xl/media/image22.jpeg" ContentType="image/jpeg"/>
  <Override PartName="/xl/media/image17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3.jpeg" ContentType="image/jpeg"/>
  <Override PartName="/xl/media/image24.jpeg" ContentType="image/jpeg"/>
  <Override PartName="/xl/media/image18.jpeg" ContentType="image/jpeg"/>
  <Override PartName="/xl/media/image14.jpeg" ContentType="image/jpeg"/>
  <Override PartName="/xl/media/image1.wmf" ContentType="image/x-wmf"/>
  <Override PartName="/xl/media/image23.jpeg" ContentType="image/jpeg"/>
  <Override PartName="/xl/media/image2.jpeg" ContentType="image/jpe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1.xml.rels" ContentType="application/vnd.openxmlformats-package.relationships+xml"/>
  <Override PartName="/xl/charts/_rels/chart2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 Sheet" sheetId="1" state="visible" r:id="rId2"/>
    <sheet name="Rev Sheet" sheetId="2" state="visible" r:id="rId3"/>
    <sheet name="Notes &amp; Instr" sheetId="3" state="visible" r:id="rId4"/>
    <sheet name="Data from Pre-Proc" sheetId="4" state="visible" r:id="rId5"/>
    <sheet name="Initial Wt Calcs" sheetId="5" state="visible" r:id="rId6"/>
    <sheet name="Wt &amp; Resist Iter" sheetId="6" state="visible" r:id="rId7"/>
    <sheet name="Summary" sheetId="7" state="visible" r:id="rId8"/>
    <sheet name="Data for Xfer" sheetId="8" state="visible" r:id="rId9"/>
    <sheet name="Resist 1" sheetId="9" state="visible" r:id="rId10"/>
    <sheet name="Resist 2" sheetId="10" state="visible" r:id="rId11"/>
    <sheet name="Resist 3" sheetId="11" state="visible" r:id="rId12"/>
    <sheet name="Resist 4" sheetId="12" state="visible" r:id="rId13"/>
    <sheet name="Resist 5" sheetId="13" state="visible" r:id="rId14"/>
    <sheet name="Resist 6" sheetId="14" state="visible" r:id="rId15"/>
    <sheet name="Resist 7" sheetId="15" state="visible" r:id="rId16"/>
    <sheet name="Resist 8" sheetId="16" state="visible" r:id="rId17"/>
    <sheet name="Resist 9" sheetId="17" state="visible" r:id="rId18"/>
    <sheet name="Resist 10" sheetId="18" state="visible" r:id="rId19"/>
  </sheets>
  <externalReferences>
    <externalReference r:id="rId20"/>
  </externalReferences>
  <definedNames>
    <definedName function="false" hidden="false" name="anscount" vbProcedure="false">1</definedName>
    <definedName function="false" hidden="false" name="Excel_BuiltIn_Print_Area" vbProcedure="false">[1]A!$A$1:$X$17</definedName>
    <definedName function="false" hidden="false" name="PRINT_AREA_MI" vbProcedure="false">[1]A!$A$1:$X$17</definedName>
    <definedName function="false" hidden="false" name="_xlfn_SINGLE" vbProcedure="false"/>
    <definedName function="false" hidden="false" localSheetId="0" name="TABLE" vbProcedure="false">'Cover Sheet'!$B$23:$B$23</definedName>
    <definedName function="false" hidden="false" localSheetId="5" name="TABLE" vbProcedure="false">'Wt &amp; Resist Iter'!$L$323:$L$323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'Wt &amp; Resist Iter'!$A$424:$A$427</definedName>
    <definedName function="false" hidden="false" localSheetId="8" name="TABLE" vbProcedure="false">'Resist 1'!$B$177:$B$179</definedName>
    <definedName function="true" hidden="false" name="SRS1Splines.Functions25.Cubic_Splin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539">
  <si>
    <t xml:space="preserve">A spreadsheet for estimating technical data for modern naval surface combatants.</t>
  </si>
  <si>
    <t xml:space="preserve">Version: 0.03b</t>
  </si>
  <si>
    <t xml:space="preserve">Date: June 29, 2008</t>
  </si>
  <si>
    <t xml:space="preserve">Disclaimer: I've collected all the data discussed on these pages from open/public domain sources over a 15 to 20 year period. Some of the discussion contained on these pages are my best interpretation of this data and I hope what I have posted is correct, but I can't guarantee its accuracy, so please proceed with caution with everything you might see on these pages.</t>
  </si>
  <si>
    <t xml:space="preserve">Revision Sheet</t>
  </si>
  <si>
    <t xml:space="preserve">Ver No#</t>
  </si>
  <si>
    <t xml:space="preserve">Date:</t>
  </si>
  <si>
    <t xml:space="preserve">0.01a</t>
  </si>
  <si>
    <t xml:space="preserve"> - </t>
  </si>
  <si>
    <t xml:space="preserve">Initial Development</t>
  </si>
  <si>
    <t xml:space="preserve">0.02a</t>
  </si>
  <si>
    <t xml:space="preserve">-</t>
  </si>
  <si>
    <t xml:space="preserve">Initial Release</t>
  </si>
  <si>
    <t xml:space="preserve">0.03a</t>
  </si>
  <si>
    <t xml:space="preserve">2nd Release - Updated curves and equations to include additional data on US &amp; UK Cruisers, Destroyers, &amp; Frigates</t>
  </si>
  <si>
    <t xml:space="preserve">0.03b</t>
  </si>
  <si>
    <t xml:space="preserve">Corrected an error in the % Power required for Design Speed calc &amp; Fuel Oil calcs</t>
  </si>
  <si>
    <t xml:space="preserve">0.04a</t>
  </si>
  <si>
    <t xml:space="preserve">Updated to new Spline Function that will work with 64-bit Windows and 64-bit Excel</t>
  </si>
  <si>
    <t xml:space="preserve">Notes &amp; Instructions</t>
  </si>
  <si>
    <t xml:space="preserve">Data From Pre-Processor</t>
  </si>
  <si>
    <t xml:space="preserve">Summary</t>
  </si>
  <si>
    <t xml:space="preserve">Year</t>
  </si>
  <si>
    <t xml:space="preserve">Disp =</t>
  </si>
  <si>
    <t xml:space="preserve">(mt)</t>
  </si>
  <si>
    <t xml:space="preserve">w400 Wt =</t>
  </si>
  <si>
    <t xml:space="preserve">w700 Wt =</t>
  </si>
  <si>
    <t xml:space="preserve">F21 Wt = </t>
  </si>
  <si>
    <t xml:space="preserve">Tot A/C Rel = </t>
  </si>
  <si>
    <t xml:space="preserve">w410-440 = </t>
  </si>
  <si>
    <t xml:space="preserve">L =</t>
  </si>
  <si>
    <t xml:space="preserve">(m)</t>
  </si>
  <si>
    <t xml:space="preserve">B =</t>
  </si>
  <si>
    <t xml:space="preserve">D =</t>
  </si>
  <si>
    <t xml:space="preserve">LBD =</t>
  </si>
  <si>
    <t xml:space="preserve">Vk =</t>
  </si>
  <si>
    <t xml:space="preserve">(kts)</t>
  </si>
  <si>
    <t xml:space="preserve">Vk/sqrt(L) = </t>
  </si>
  <si>
    <t xml:space="preserve">Fnd = </t>
  </si>
  <si>
    <t xml:space="preserve">Fn =</t>
  </si>
  <si>
    <t xml:space="preserve">PPwr =</t>
  </si>
  <si>
    <t xml:space="preserve">(kW)</t>
  </si>
  <si>
    <t xml:space="preserve">Epwr =</t>
  </si>
  <si>
    <t xml:space="preserve">Accom = </t>
  </si>
  <si>
    <t xml:space="preserve">At/Ax = </t>
  </si>
  <si>
    <t xml:space="preserve">Bt/Bx = </t>
  </si>
  <si>
    <t xml:space="preserve">Tt/Tx = </t>
  </si>
  <si>
    <t xml:space="preserve">Officers =</t>
  </si>
  <si>
    <t xml:space="preserve">CPOs =</t>
  </si>
  <si>
    <t xml:space="preserve">Crew =</t>
  </si>
  <si>
    <t xml:space="preserve">No# Props =</t>
  </si>
  <si>
    <t xml:space="preserve">Ca =</t>
  </si>
  <si>
    <t xml:space="preserve">Wt Margin =</t>
  </si>
  <si>
    <t xml:space="preserve">Pwr Margin =</t>
  </si>
  <si>
    <t xml:space="preserve">ID</t>
  </si>
  <si>
    <t xml:space="preserve">FFG-7</t>
  </si>
  <si>
    <t xml:space="preserve">Status</t>
  </si>
  <si>
    <t xml:space="preserve">Built</t>
  </si>
  <si>
    <t xml:space="preserve">Run Date</t>
  </si>
  <si>
    <t xml:space="preserve">By</t>
  </si>
  <si>
    <t xml:space="preserve">Me</t>
  </si>
  <si>
    <t xml:space="preserve">Name</t>
  </si>
  <si>
    <t xml:space="preserve">FFG-7 Test Run</t>
  </si>
  <si>
    <t xml:space="preserve">Design Notes</t>
  </si>
  <si>
    <t xml:space="preserve">This is a Test Run to try and replicate the FFG07 design.</t>
  </si>
  <si>
    <t xml:space="preserve">Estimate</t>
  </si>
  <si>
    <t xml:space="preserve">w100 = </t>
  </si>
  <si>
    <t xml:space="preserve">Input</t>
  </si>
  <si>
    <t xml:space="preserve">PPwr = </t>
  </si>
  <si>
    <t xml:space="preserve">Plant Type = </t>
  </si>
  <si>
    <t xml:space="preserve">Prop Type = </t>
  </si>
  <si>
    <t xml:space="preserve">Prop</t>
  </si>
  <si>
    <t xml:space="preserve">aSFC</t>
  </si>
  <si>
    <t xml:space="preserve">Nuclear</t>
  </si>
  <si>
    <t xml:space="preserve">FPP</t>
  </si>
  <si>
    <t xml:space="preserve">Steam</t>
  </si>
  <si>
    <t xml:space="preserve">Diesel</t>
  </si>
  <si>
    <t xml:space="preserve">CPP</t>
  </si>
  <si>
    <t xml:space="preserve">CODOG</t>
  </si>
  <si>
    <t xml:space="preserve">CODOG-FAC</t>
  </si>
  <si>
    <t xml:space="preserve">COGAG</t>
  </si>
  <si>
    <t xml:space="preserve">w300 = </t>
  </si>
  <si>
    <t xml:space="preserve">Input Value (from Pre-Proc)</t>
  </si>
  <si>
    <t xml:space="preserve">w400 = </t>
  </si>
  <si>
    <t xml:space="preserve">Revised Est</t>
  </si>
  <si>
    <t xml:space="preserve">Initial Est</t>
  </si>
  <si>
    <t xml:space="preserve">Rev Est</t>
  </si>
  <si>
    <t xml:space="preserve">w420-430 = </t>
  </si>
  <si>
    <t xml:space="preserve">w500 = </t>
  </si>
  <si>
    <t xml:space="preserve">w600 = </t>
  </si>
  <si>
    <t xml:space="preserve">w700 = </t>
  </si>
  <si>
    <t xml:space="preserve">Lt Ship = </t>
  </si>
  <si>
    <t xml:space="preserve">Margins =</t>
  </si>
  <si>
    <t xml:space="preserve">(%)</t>
  </si>
  <si>
    <t xml:space="preserve">LS+Mar =</t>
  </si>
  <si>
    <t xml:space="preserve">Calcs</t>
  </si>
  <si>
    <t xml:space="preserve">Fn(L) =</t>
  </si>
  <si>
    <t xml:space="preserve">Notional Design Lane</t>
  </si>
  <si>
    <t xml:space="preserve">Cb =</t>
  </si>
  <si>
    <t xml:space="preserve">Eq 1 + 0.025</t>
  </si>
  <si>
    <t xml:space="preserve">Eq 1</t>
  </si>
  <si>
    <t xml:space="preserve">Eq 1 - 0.025</t>
  </si>
  <si>
    <t xml:space="preserve">Alt User Input</t>
  </si>
  <si>
    <t xml:space="preserve">Option</t>
  </si>
  <si>
    <t xml:space="preserve">Iteration</t>
  </si>
  <si>
    <t xml:space="preserve">Input =</t>
  </si>
  <si>
    <t xml:space="preserve">T =</t>
  </si>
  <si>
    <t xml:space="preserve">T = </t>
  </si>
  <si>
    <t xml:space="preserve">Installed Pwr/Prop = </t>
  </si>
  <si>
    <t xml:space="preserve">Prop Dia =</t>
  </si>
  <si>
    <t xml:space="preserve">Alt User Input = </t>
  </si>
  <si>
    <t xml:space="preserve">RPM = </t>
  </si>
  <si>
    <t xml:space="preserve">Recommendation</t>
  </si>
  <si>
    <t xml:space="preserve">User Input</t>
  </si>
  <si>
    <t xml:space="preserve">Cm =</t>
  </si>
  <si>
    <t xml:space="preserve">Calculated Value</t>
  </si>
  <si>
    <t xml:space="preserve">Cp = </t>
  </si>
  <si>
    <t xml:space="preserve">DLR = </t>
  </si>
  <si>
    <t xml:space="preserve">Cwp =</t>
  </si>
  <si>
    <t xml:space="preserve">Recommendation - Range</t>
  </si>
  <si>
    <t xml:space="preserve">ie = between</t>
  </si>
  <si>
    <t xml:space="preserve">ie = </t>
  </si>
  <si>
    <t xml:space="preserve">&amp;</t>
  </si>
  <si>
    <t xml:space="preserve">LCB =</t>
  </si>
  <si>
    <t xml:space="preserve">LCB = </t>
  </si>
  <si>
    <t xml:space="preserve">WS</t>
  </si>
  <si>
    <t xml:space="preserve">(sq m)</t>
  </si>
  <si>
    <t xml:space="preserve">Installed PPwr =</t>
  </si>
  <si>
    <t xml:space="preserve">Reqd PPwr</t>
  </si>
  <si>
    <t xml:space="preserve">1) Vk @ 80% MCR</t>
  </si>
  <si>
    <t xml:space="preserve">2) Reqd PPwr*</t>
  </si>
  <si>
    <t xml:space="preserve">* to make Design speed @ 80% MCR</t>
  </si>
  <si>
    <t xml:space="preserve">Endurance</t>
  </si>
  <si>
    <t xml:space="preserve">Range</t>
  </si>
  <si>
    <t xml:space="preserve">V cruise</t>
  </si>
  <si>
    <t xml:space="preserve">Ng = </t>
  </si>
  <si>
    <t xml:space="preserve">CPS (Yes=1 / No=0)</t>
  </si>
  <si>
    <t xml:space="preserve">Fins (Yes=1 / No=0)</t>
  </si>
  <si>
    <t xml:space="preserve">kWpay (@ Battle) =</t>
  </si>
  <si>
    <t xml:space="preserve">kW</t>
  </si>
  <si>
    <t xml:space="preserve">kW (Cruise) =</t>
  </si>
  <si>
    <t xml:space="preserve">kW (Battle) =</t>
  </si>
  <si>
    <t xml:space="preserve">kW (24hr Avg) =</t>
  </si>
  <si>
    <t xml:space="preserve">kW (Sserv) = </t>
  </si>
  <si>
    <t xml:space="preserve">kW (Emer) = </t>
  </si>
  <si>
    <t xml:space="preserve">kW (Inst) =</t>
  </si>
  <si>
    <t xml:space="preserve">Loads</t>
  </si>
  <si>
    <t xml:space="preserve">F10</t>
  </si>
  <si>
    <t xml:space="preserve">F11</t>
  </si>
  <si>
    <t xml:space="preserve">F12</t>
  </si>
  <si>
    <t xml:space="preserve">F13</t>
  </si>
  <si>
    <t xml:space="preserve">F20</t>
  </si>
  <si>
    <t xml:space="preserve">F30</t>
  </si>
  <si>
    <t xml:space="preserve">Dry</t>
  </si>
  <si>
    <t xml:space="preserve">Chilled</t>
  </si>
  <si>
    <t xml:space="preserve">Frozen</t>
  </si>
  <si>
    <t xml:space="preserve">Med</t>
  </si>
  <si>
    <t xml:space="preserve">Clothing Etc</t>
  </si>
  <si>
    <t xml:space="preserve">F50</t>
  </si>
  <si>
    <t xml:space="preserve">F52 (FW)</t>
  </si>
  <si>
    <t xml:space="preserve">F53 (RFW)</t>
  </si>
  <si>
    <t xml:space="preserve">F60</t>
  </si>
  <si>
    <t xml:space="preserve">Avg Pwr (cr)</t>
  </si>
  <si>
    <t xml:space="preserve">F40</t>
  </si>
  <si>
    <t xml:space="preserve">F44/45</t>
  </si>
  <si>
    <t xml:space="preserve">F42 (Helo &amp; Small Boats Fuel)</t>
  </si>
  <si>
    <t xml:space="preserve">F46 (LO)</t>
  </si>
  <si>
    <t xml:space="preserve">Full Load</t>
  </si>
  <si>
    <t xml:space="preserve">Design Summary</t>
  </si>
  <si>
    <t xml:space="preserve">Inputs</t>
  </si>
  <si>
    <t xml:space="preserve">Year Laid Down</t>
  </si>
  <si>
    <t xml:space="preserve">Outputs</t>
  </si>
  <si>
    <t xml:space="preserve">w410-440 (mt)</t>
  </si>
  <si>
    <t xml:space="preserve">w420-430 (mt)</t>
  </si>
  <si>
    <t xml:space="preserve">w400+w700 (mt)</t>
  </si>
  <si>
    <t xml:space="preserve">PPwr (kW)</t>
  </si>
  <si>
    <t xml:space="preserve">Vdes (kts)</t>
  </si>
  <si>
    <t xml:space="preserve">Vk @ 80% MCR</t>
  </si>
  <si>
    <t xml:space="preserve">Vcr</t>
  </si>
  <si>
    <t xml:space="preserve">Pwr Margin</t>
  </si>
  <si>
    <t xml:space="preserve">Plant Type</t>
  </si>
  <si>
    <t xml:space="preserve">No# Props</t>
  </si>
  <si>
    <t xml:space="preserve">Dia (m)</t>
  </si>
  <si>
    <t xml:space="preserve">RPM</t>
  </si>
  <si>
    <t xml:space="preserve">L (m)</t>
  </si>
  <si>
    <t xml:space="preserve">B (m)</t>
  </si>
  <si>
    <t xml:space="preserve">D (m)</t>
  </si>
  <si>
    <t xml:space="preserve">T(m)</t>
  </si>
  <si>
    <t xml:space="preserve">WS (sq m)</t>
  </si>
  <si>
    <t xml:space="preserve">Ca</t>
  </si>
  <si>
    <t xml:space="preserve">LBD</t>
  </si>
  <si>
    <t xml:space="preserve">Cb</t>
  </si>
  <si>
    <t xml:space="preserve">Cx</t>
  </si>
  <si>
    <t xml:space="preserve">Cp</t>
  </si>
  <si>
    <t xml:space="preserve">Cwp</t>
  </si>
  <si>
    <t xml:space="preserve">DLR</t>
  </si>
  <si>
    <t xml:space="preserve">Total Accom</t>
  </si>
  <si>
    <t xml:space="preserve">Officers</t>
  </si>
  <si>
    <t xml:space="preserve">CPOs</t>
  </si>
  <si>
    <t xml:space="preserve">Crew</t>
  </si>
  <si>
    <t xml:space="preserve">Vk/sqrt(L) </t>
  </si>
  <si>
    <t xml:space="preserve">Fnd</t>
  </si>
  <si>
    <t xml:space="preserve">Fn</t>
  </si>
  <si>
    <t xml:space="preserve">LCB (%L)</t>
  </si>
  <si>
    <t xml:space="preserve">ie</t>
  </si>
  <si>
    <t xml:space="preserve">At/Ax </t>
  </si>
  <si>
    <t xml:space="preserve">Bt/Bx </t>
  </si>
  <si>
    <t xml:space="preserve">Tt/Tx </t>
  </si>
  <si>
    <t xml:space="preserve">Epwr (kW)</t>
  </si>
  <si>
    <t xml:space="preserve">SS Inst (kW)</t>
  </si>
  <si>
    <t xml:space="preserve">Emer Gen (kW)</t>
  </si>
  <si>
    <t xml:space="preserve">kW Cruise</t>
  </si>
  <si>
    <t xml:space="preserve">kW Battle</t>
  </si>
  <si>
    <t xml:space="preserve">kW 24hr Avg</t>
  </si>
  <si>
    <t xml:space="preserve">Endurance (days)</t>
  </si>
  <si>
    <t xml:space="preserve">Range (nm)</t>
  </si>
  <si>
    <t xml:space="preserve">Weights</t>
  </si>
  <si>
    <t xml:space="preserve">w100</t>
  </si>
  <si>
    <t xml:space="preserve">w200</t>
  </si>
  <si>
    <t xml:space="preserve">w300</t>
  </si>
  <si>
    <t xml:space="preserve">w400</t>
  </si>
  <si>
    <t xml:space="preserve">w500</t>
  </si>
  <si>
    <t xml:space="preserve">w600</t>
  </si>
  <si>
    <t xml:space="preserve">w700</t>
  </si>
  <si>
    <t xml:space="preserve">Lt Ship</t>
  </si>
  <si>
    <t xml:space="preserve">Margins</t>
  </si>
  <si>
    <t xml:space="preserve">Lt Ship+Mar</t>
  </si>
  <si>
    <t xml:space="preserve">Dimensions</t>
  </si>
  <si>
    <t xml:space="preserve">Tt/Tx</t>
  </si>
  <si>
    <t xml:space="preserve">SA Curve</t>
  </si>
  <si>
    <t xml:space="preserve">At/Ax</t>
  </si>
  <si>
    <t xml:space="preserve">DWL</t>
  </si>
  <si>
    <t xml:space="preserve">Bt/Bx</t>
  </si>
  <si>
    <t xml:space="preserve">Residuary Resistance - Fung &amp; Leibman Method</t>
  </si>
  <si>
    <t xml:space="preserve">a</t>
  </si>
  <si>
    <t xml:space="preserve">No</t>
  </si>
  <si>
    <t xml:space="preserve">Be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b</t>
  </si>
  <si>
    <t xml:space="preserve">c</t>
  </si>
  <si>
    <t xml:space="preserve">d</t>
  </si>
  <si>
    <t xml:space="preserve">e</t>
  </si>
  <si>
    <t xml:space="preserve">DL</t>
  </si>
  <si>
    <t xml:space="preserve">TA</t>
  </si>
  <si>
    <t xml:space="preserve">TW</t>
  </si>
  <si>
    <t xml:space="preserve">B/T</t>
  </si>
  <si>
    <t xml:space="preserve">a1</t>
  </si>
  <si>
    <t xml:space="preserve">a2</t>
  </si>
  <si>
    <t xml:space="preserve">lambda</t>
  </si>
  <si>
    <t xml:space="preserve">Vmin</t>
  </si>
  <si>
    <t xml:space="preserve">( kt )</t>
  </si>
  <si>
    <t xml:space="preserve">Vmax</t>
  </si>
  <si>
    <t xml:space="preserve">Vdes</t>
  </si>
  <si>
    <t xml:space="preserve">(kt)</t>
  </si>
  <si>
    <t xml:space="preserve">Lwl</t>
  </si>
  <si>
    <t xml:space="preserve">(ft)</t>
  </si>
  <si>
    <t xml:space="preserve">T</t>
  </si>
  <si>
    <t xml:space="preserve">Cd(app) CPP-1</t>
  </si>
  <si>
    <t xml:space="preserve">Cd(app) FPP-1</t>
  </si>
  <si>
    <t xml:space="preserve">Cd(app) CPP-2</t>
  </si>
  <si>
    <t xml:space="preserve">Cd(app) FPP-2</t>
  </si>
  <si>
    <t xml:space="preserve">Vk</t>
  </si>
  <si>
    <t xml:space="preserve">V ( fps )</t>
  </si>
  <si>
    <t xml:space="preserve">Sum</t>
  </si>
  <si>
    <t xml:space="preserve">Cr</t>
  </si>
  <si>
    <t xml:space="preserve">Cr*1000</t>
  </si>
  <si>
    <t xml:space="preserve">Rr</t>
  </si>
  <si>
    <t xml:space="preserve">Rn</t>
  </si>
  <si>
    <t xml:space="preserve">Cf</t>
  </si>
  <si>
    <t xml:space="preserve">Rf</t>
  </si>
  <si>
    <t xml:space="preserve">Cd (app)</t>
  </si>
  <si>
    <t xml:space="preserve">Rapp</t>
  </si>
  <si>
    <t xml:space="preserve">Raa</t>
  </si>
  <si>
    <t xml:space="preserve">Rt</t>
  </si>
  <si>
    <t xml:space="preserve">Mar</t>
  </si>
  <si>
    <t xml:space="preserve">Rt + Mar</t>
  </si>
  <si>
    <t xml:space="preserve">Ct (demi)</t>
  </si>
  <si>
    <t xml:space="preserve">Ehp</t>
  </si>
  <si>
    <t xml:space="preserve">QPC</t>
  </si>
  <si>
    <t xml:space="preserve">DHP</t>
  </si>
  <si>
    <t xml:space="preserve">%Tot Pwr</t>
  </si>
  <si>
    <t xml:space="preserve">EtaM</t>
  </si>
  <si>
    <t xml:space="preserve">SHP</t>
  </si>
  <si>
    <t xml:space="preserve">PkW</t>
  </si>
  <si>
    <t xml:space="preserve">Pinst</t>
  </si>
  <si>
    <t xml:space="preserve">Max Speed</t>
  </si>
  <si>
    <t xml:space="preserve">Electrical Calcs</t>
  </si>
  <si>
    <t xml:space="preserve">hp</t>
  </si>
  <si>
    <t xml:space="preserve">Lwl = </t>
  </si>
  <si>
    <t xml:space="preserve">ft</t>
  </si>
  <si>
    <t xml:space="preserve">B = </t>
  </si>
  <si>
    <t xml:space="preserve">Nt (manning) = </t>
  </si>
  <si>
    <t xml:space="preserve">kWfins = </t>
  </si>
  <si>
    <t xml:space="preserve">kW (50 if yes)</t>
  </si>
  <si>
    <t xml:space="preserve">Propulsion</t>
  </si>
  <si>
    <t xml:space="preserve">kWp = </t>
  </si>
  <si>
    <t xml:space="preserve">.00466 kW/HP * PPwr</t>
  </si>
  <si>
    <t xml:space="preserve">Steering</t>
  </si>
  <si>
    <t xml:space="preserve">kWs = </t>
  </si>
  <si>
    <t xml:space="preserve">.00583 kW/sq ft * Lwl * T</t>
  </si>
  <si>
    <t xml:space="preserve">Lighting</t>
  </si>
  <si>
    <t xml:space="preserve">kWl = </t>
  </si>
  <si>
    <t xml:space="preserve">.0002053 kW/cu ft * 1.8 * Lwl * T * B</t>
  </si>
  <si>
    <t xml:space="preserve">Misc</t>
  </si>
  <si>
    <t xml:space="preserve">kWm = </t>
  </si>
  <si>
    <t xml:space="preserve">46.1 kW</t>
  </si>
  <si>
    <t xml:space="preserve">Heating</t>
  </si>
  <si>
    <t xml:space="preserve">kWh = </t>
  </si>
  <si>
    <t xml:space="preserve">.0013 kW/cu ft * 1.25 * Lwl * T * B</t>
  </si>
  <si>
    <t xml:space="preserve">CPS</t>
  </si>
  <si>
    <t xml:space="preserve">kWcps = </t>
  </si>
  <si>
    <t xml:space="preserve">if no CPS</t>
  </si>
  <si>
    <t xml:space="preserve">.00026 kW/cu ft * 1.8 * Lwl * T * B</t>
  </si>
  <si>
    <t xml:space="preserve">if CPS</t>
  </si>
  <si>
    <t xml:space="preserve">Ventilation</t>
  </si>
  <si>
    <t xml:space="preserve">kWv = </t>
  </si>
  <si>
    <t xml:space="preserve">.19 * ( kWh + kWp) + kWcps</t>
  </si>
  <si>
    <t xml:space="preserve">A/C</t>
  </si>
  <si>
    <t xml:space="preserve">kWac = </t>
  </si>
  <si>
    <t xml:space="preserve">.67 * ( .1 kW * Nt + .0015 kW/cu ft * .47 * 1.3 * Lwl * T * B + .1 * kWp)</t>
  </si>
  <si>
    <t xml:space="preserve">Aux Boiler &amp; FW (electric boiler)</t>
  </si>
  <si>
    <t xml:space="preserve">kWb = </t>
  </si>
  <si>
    <t xml:space="preserve">.94 * Nt kW</t>
  </si>
  <si>
    <t xml:space="preserve">Firemain</t>
  </si>
  <si>
    <t xml:space="preserve">kWf = </t>
  </si>
  <si>
    <t xml:space="preserve">.0001 kW/cu ft * 1.8 * Lwl * T * B</t>
  </si>
  <si>
    <t xml:space="preserve">Unrep &amp; Handling</t>
  </si>
  <si>
    <t xml:space="preserve">kWrh = </t>
  </si>
  <si>
    <t xml:space="preserve">.00002 kW/cu ft * 1.25 * Lwl * T * B</t>
  </si>
  <si>
    <t xml:space="preserve">Aux Machy</t>
  </si>
  <si>
    <t xml:space="preserve">kWa = </t>
  </si>
  <si>
    <t xml:space="preserve">.22 * Nt kW + kWfins</t>
  </si>
  <si>
    <t xml:space="preserve">Services &amp; Work Spaces</t>
  </si>
  <si>
    <t xml:space="preserve">kWserv = </t>
  </si>
  <si>
    <t xml:space="preserve">.35 * Nt kW</t>
  </si>
  <si>
    <t xml:space="preserve">Non-Pyld Functional Ld</t>
  </si>
  <si>
    <t xml:space="preserve">kWnp = </t>
  </si>
  <si>
    <t xml:space="preserve">kWp + kWs + kwl + kWm + kWh + kWv + kWac + kWb + kWf + kWrh + kWa + kWser</t>
  </si>
  <si>
    <t xml:space="preserve">Max Functional Ld</t>
  </si>
  <si>
    <t xml:space="preserve">kWmfl = </t>
  </si>
  <si>
    <t xml:space="preserve">kWpay + kWnp</t>
  </si>
  <si>
    <t xml:space="preserve">MFL w/margins (Design &amp; Growth)</t>
  </si>
  <si>
    <t xml:space="preserve">kWmflm = </t>
  </si>
  <si>
    <t xml:space="preserve">1.2 * 1.2 * kWmfl</t>
  </si>
  <si>
    <t xml:space="preserve">Pwr Reqd per Gen</t>
  </si>
  <si>
    <t xml:space="preserve">kWgreq = </t>
  </si>
  <si>
    <t xml:space="preserve">kWmflm / (Ng - 1) * .9</t>
  </si>
  <si>
    <t xml:space="preserve">24hr Elec Ld</t>
  </si>
  <si>
    <t xml:space="preserve">kW24 = </t>
  </si>
  <si>
    <t xml:space="preserve">.5 * (kWmfl - kWp - kWs) + .8 * (kWp + kWs)</t>
  </si>
  <si>
    <t xml:space="preserve">w/margin</t>
  </si>
  <si>
    <t xml:space="preserve">kW24avg = </t>
  </si>
  <si>
    <t xml:space="preserve">1.2 * kW24</t>
  </si>
  <si>
    <t xml:space="preserve">Endurance Power Required</t>
  </si>
  <si>
    <t xml:space="preserve">Pe = </t>
  </si>
  <si>
    <t xml:space="preserve">From Calcs above @ Vcr</t>
  </si>
  <si>
    <t xml:space="preserve">HP</t>
  </si>
  <si>
    <t xml:space="preserve">Stm</t>
  </si>
  <si>
    <t xml:space="preserve">Propulsion Fuel Weight Calc</t>
  </si>
  <si>
    <t xml:space="preserve">Avereage Endurance Power Required</t>
  </si>
  <si>
    <t xml:space="preserve">Pebavg = </t>
  </si>
  <si>
    <t xml:space="preserve">Pe * 1.1 / 0.97</t>
  </si>
  <si>
    <t xml:space="preserve">Ratio of Avg End Pwr Reqd to Pwr Installed</t>
  </si>
  <si>
    <t xml:space="preserve">Pebavg/Pinst = </t>
  </si>
  <si>
    <t xml:space="preserve">Pebavg / Pinst</t>
  </si>
  <si>
    <t xml:space="preserve">Notional fuel Rate</t>
  </si>
  <si>
    <t xml:space="preserve">FR = </t>
  </si>
  <si>
    <t xml:space="preserve">1.97 * Pebavg ^ (-0.15)</t>
  </si>
  <si>
    <t xml:space="preserve">Margin for Instrumentation</t>
  </si>
  <si>
    <t xml:space="preserve">f1 = </t>
  </si>
  <si>
    <t xml:space="preserve">1.04 if Pebavg/Pinst &lt; 1/3</t>
  </si>
  <si>
    <t xml:space="preserve">%</t>
  </si>
  <si>
    <t xml:space="preserve">1.03 if Pebavg/Pinst &lt; 2/3</t>
  </si>
  <si>
    <t xml:space="preserve">1.02 if Pebavg/Pinst &lt; 1</t>
  </si>
  <si>
    <t xml:space="preserve">Specified Fuel Rate</t>
  </si>
  <si>
    <t xml:space="preserve">FRsp = </t>
  </si>
  <si>
    <t xml:space="preserve">fl * FR</t>
  </si>
  <si>
    <t xml:space="preserve">Avg Fuel Rate corrected for Plant Deterioration</t>
  </si>
  <si>
    <t xml:space="preserve">Fravg = </t>
  </si>
  <si>
    <t xml:space="preserve">1.05 * FRsp</t>
  </si>
  <si>
    <t xml:space="preserve">Burnable Propulsion Endurance Fuel Wt</t>
  </si>
  <si>
    <t xml:space="preserve">Wbp = </t>
  </si>
  <si>
    <t xml:space="preserve">(Endurance/Vcr) * Pebavg * FRavg /2240</t>
  </si>
  <si>
    <t xml:space="preserve">LT</t>
  </si>
  <si>
    <t xml:space="preserve">Tail Pipe Allowance</t>
  </si>
  <si>
    <t xml:space="preserve">TPA = </t>
  </si>
  <si>
    <t xml:space="preserve">.95 for broad, shallow tanks</t>
  </si>
  <si>
    <t xml:space="preserve">.98 for narrow, deep tanks</t>
  </si>
  <si>
    <t xml:space="preserve">Tot Reqd Fuel Rate corr for Tail Pipe Allowance</t>
  </si>
  <si>
    <t xml:space="preserve">Wfp = </t>
  </si>
  <si>
    <t xml:space="preserve">Wbp / 0.95</t>
  </si>
  <si>
    <t xml:space="preserve">Fuel Specific Volume</t>
  </si>
  <si>
    <t xml:space="preserve">gammaf = </t>
  </si>
  <si>
    <t xml:space="preserve">43</t>
  </si>
  <si>
    <t xml:space="preserve">cu ft/LT</t>
  </si>
  <si>
    <t xml:space="preserve">Propulsion Fuel Volume Requirement</t>
  </si>
  <si>
    <t xml:space="preserve">Vfp = </t>
  </si>
  <si>
    <t xml:space="preserve">1.02 * 1.05 * gammaf * Wfp</t>
  </si>
  <si>
    <t xml:space="preserve">cu ft</t>
  </si>
  <si>
    <t xml:space="preserve">Electrical Fuel Weight Calc</t>
  </si>
  <si>
    <t xml:space="preserve">Specified Fuel Rate for Generators</t>
  </si>
  <si>
    <t xml:space="preserve">FRg = </t>
  </si>
  <si>
    <t xml:space="preserve">0.113</t>
  </si>
  <si>
    <t xml:space="preserve">Fuel Rate for Generators w/ Margins</t>
  </si>
  <si>
    <t xml:space="preserve">FRgsp = </t>
  </si>
  <si>
    <t xml:space="preserve">f1 * FRg</t>
  </si>
  <si>
    <t xml:space="preserve">Gen FR w/ Margins corr for Plant Deterioration</t>
  </si>
  <si>
    <t xml:space="preserve">Frgavg = </t>
  </si>
  <si>
    <t xml:space="preserve">1.05 * FRgsp</t>
  </si>
  <si>
    <t xml:space="preserve">Burnable Electric Fuel Weight</t>
  </si>
  <si>
    <t xml:space="preserve">Wbe = </t>
  </si>
  <si>
    <t xml:space="preserve">(Endurance/Vcr) * (kW24avg * FRgavg) /2240</t>
  </si>
  <si>
    <t xml:space="preserve">Electric Fuel Weight corr for Tank Allowance</t>
  </si>
  <si>
    <t xml:space="preserve">Wfe = </t>
  </si>
  <si>
    <t xml:space="preserve">Wbe / 0.95</t>
  </si>
  <si>
    <t xml:space="preserve">Electric Fuel Volume Reqt</t>
  </si>
  <si>
    <t xml:space="preserve">Vfe = </t>
  </si>
  <si>
    <t xml:space="preserve">1.02 * 1.05 * gammaf * Wfe</t>
  </si>
  <si>
    <t xml:space="preserve">Total Ship Fuel Wt</t>
  </si>
  <si>
    <t xml:space="preserve">Wf41 = </t>
  </si>
  <si>
    <t xml:space="preserve">Wfp + Wfe</t>
  </si>
  <si>
    <t xml:space="preserve">Total Ship Fuel Vol</t>
  </si>
  <si>
    <t xml:space="preserve">Vf = </t>
  </si>
  <si>
    <t xml:space="preserve">Vfp + Vfe</t>
  </si>
  <si>
    <t xml:space="preserve">Disp = </t>
  </si>
  <si>
    <t xml:space="preserve">PPTyp</t>
  </si>
  <si>
    <t xml:space="preserve">Vsus = </t>
  </si>
  <si>
    <t xml:space="preserve">PPTyp = </t>
  </si>
  <si>
    <t xml:space="preserve">HTTyp = </t>
  </si>
  <si>
    <t xml:space="preserve">Type of Heating (1 = Stm / 2 = Elec)</t>
  </si>
  <si>
    <t xml:space="preserve">ELMarg = </t>
  </si>
  <si>
    <t xml:space="preserve">w451 = </t>
  </si>
  <si>
    <t xml:space="preserve">400 Liquids</t>
  </si>
  <si>
    <t xml:space="preserve">w486 = </t>
  </si>
  <si>
    <t xml:space="preserve">ASW FC</t>
  </si>
  <si>
    <t xml:space="preserve">w496 = </t>
  </si>
  <si>
    <t xml:space="preserve">Torp FC</t>
  </si>
  <si>
    <t xml:space="preserve">SSETyp</t>
  </si>
  <si>
    <t xml:space="preserve">w774 =</t>
  </si>
  <si>
    <t xml:space="preserve">Msl Hndl Lnch &amp; Stow</t>
  </si>
  <si>
    <t xml:space="preserve">Gas turbine 1st generation</t>
  </si>
  <si>
    <t xml:space="preserve">w784 = </t>
  </si>
  <si>
    <t xml:space="preserve">Gas turbine 2nd generation</t>
  </si>
  <si>
    <t xml:space="preserve">w794 = </t>
  </si>
  <si>
    <t xml:space="preserve">Low speed diesel</t>
  </si>
  <si>
    <t xml:space="preserve">w400m = </t>
  </si>
  <si>
    <t xml:space="preserve">Medium speed diesel</t>
  </si>
  <si>
    <t xml:space="preserve">w700m = </t>
  </si>
  <si>
    <t xml:space="preserve">High speed diesel</t>
  </si>
  <si>
    <t xml:space="preserve">SSETYP = </t>
  </si>
  <si>
    <t xml:space="preserve">EMETYP = </t>
  </si>
  <si>
    <t xml:space="preserve">EMETyp</t>
  </si>
  <si>
    <t xml:space="preserve">KELEC =</t>
  </si>
  <si>
    <t xml:space="preserve">0 = Size Not Given</t>
  </si>
  <si>
    <t xml:space="preserve">1 = Given</t>
  </si>
  <si>
    <t xml:space="preserve">A</t>
  </si>
  <si>
    <t xml:space="preserve">E</t>
  </si>
  <si>
    <t xml:space="preserve">600 psi steam</t>
  </si>
  <si>
    <t xml:space="preserve">1200 psi steam</t>
  </si>
  <si>
    <t xml:space="preserve">1200 psi pressure fired steam</t>
  </si>
  <si>
    <t xml:space="preserve">COGAS</t>
  </si>
  <si>
    <t xml:space="preserve">ECR</t>
  </si>
  <si>
    <t xml:space="preserve">EBT</t>
  </si>
  <si>
    <t xml:space="preserve">EAV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Tot</t>
  </si>
  <si>
    <t xml:space="preserve">MXFCKW = </t>
  </si>
  <si>
    <t xml:space="preserve">KW24AV = </t>
  </si>
  <si>
    <t xml:space="preserve">IF KELEC Size Not Given</t>
  </si>
  <si>
    <t xml:space="preserve">KWGEN = </t>
  </si>
  <si>
    <t xml:space="preserve">NGFCLD = </t>
  </si>
  <si>
    <t xml:space="preserve">NGAVG = </t>
  </si>
  <si>
    <t xml:space="preserve">NSSG = </t>
  </si>
  <si>
    <t xml:space="preserve">NEMG = </t>
  </si>
  <si>
    <t xml:space="preserve">KWEMER = </t>
  </si>
  <si>
    <t xml:space="preserve">KWSSER = </t>
  </si>
  <si>
    <t xml:space="preserve">KWINST = </t>
  </si>
  <si>
    <t xml:space="preserve">SSETYP</t>
  </si>
  <si>
    <t xml:space="preserve">NEMG</t>
  </si>
  <si>
    <t xml:space="preserve">KWEMER</t>
  </si>
  <si>
    <t xml:space="preserve">NSTG</t>
  </si>
  <si>
    <t xml:space="preserve">NGTG</t>
  </si>
  <si>
    <t xml:space="preserve">NSLD</t>
  </si>
  <si>
    <t xml:space="preserve">NMSD</t>
  </si>
  <si>
    <t xml:space="preserve">NHSD</t>
  </si>
  <si>
    <t xml:space="preserve">KWPRSG</t>
  </si>
  <si>
    <t xml:space="preserve">KWPRGT</t>
  </si>
  <si>
    <t xml:space="preserve">KWPRD</t>
  </si>
  <si>
    <t xml:space="preserve">EMETYP</t>
  </si>
  <si>
    <t xml:space="preserve">SHPE = </t>
  </si>
  <si>
    <t xml:space="preserve">NSHFT = </t>
  </si>
  <si>
    <t xml:space="preserve">PPTYP = </t>
  </si>
  <si>
    <t xml:space="preserve">ENDUR = </t>
  </si>
  <si>
    <t xml:space="preserve">VEND = </t>
  </si>
  <si>
    <t xml:space="preserve">SHP = </t>
  </si>
  <si>
    <t xml:space="preserve">NE = </t>
  </si>
  <si>
    <t xml:space="preserve">NACC = </t>
  </si>
  <si>
    <t xml:space="preserve">KWPRGT = </t>
  </si>
  <si>
    <t xml:space="preserve">Potable Water (w812)  = </t>
  </si>
  <si>
    <t xml:space="preserve">RFW</t>
  </si>
  <si>
    <t xml:space="preserve">LO</t>
  </si>
  <si>
    <t xml:space="preserve">w816</t>
  </si>
  <si>
    <t xml:space="preserve">AVEDPW</t>
  </si>
  <si>
    <t xml:space="preserve">FRSTM</t>
  </si>
  <si>
    <t xml:space="preserve">NEEND</t>
  </si>
  <si>
    <t xml:space="preserve">EDPWPE</t>
  </si>
  <si>
    <t xml:space="preserve">SFCFP</t>
  </si>
  <si>
    <t xml:space="preserve">SFCAED</t>
  </si>
  <si>
    <t xml:space="preserve">WFPROP</t>
  </si>
  <si>
    <t xml:space="preserve">FRCGAS</t>
  </si>
  <si>
    <t xml:space="preserve">wFuel</t>
  </si>
  <si>
    <t xml:space="preserve">AEDPWG</t>
  </si>
  <si>
    <t xml:space="preserve">WFELEC</t>
  </si>
  <si>
    <t xml:space="preserve">FRAUXB</t>
  </si>
  <si>
    <t xml:space="preserve">WFAUXB</t>
  </si>
  <si>
    <t xml:space="preserve">w817</t>
  </si>
  <si>
    <t xml:space="preserve">WFPROP + WFELEC</t>
  </si>
  <si>
    <t xml:space="preserve">FRDIEG</t>
  </si>
  <si>
    <t xml:space="preserve">RATFP</t>
  </si>
  <si>
    <t xml:space="preserve">wFuel = </t>
  </si>
  <si>
    <t xml:space="preserve">80%MC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\-yy"/>
    <numFmt numFmtId="166" formatCode="0"/>
    <numFmt numFmtId="167" formatCode="0.0"/>
    <numFmt numFmtId="168" formatCode="0.00"/>
    <numFmt numFmtId="169" formatCode="0.0000"/>
    <numFmt numFmtId="170" formatCode="0.000"/>
    <numFmt numFmtId="171" formatCode="0.00000"/>
    <numFmt numFmtId="172" formatCode="[$-409]m/d/yyyy"/>
    <numFmt numFmtId="173" formatCode="0.00E+00"/>
    <numFmt numFmtId="174" formatCode="0%"/>
    <numFmt numFmtId="175" formatCode="0.0%"/>
    <numFmt numFmtId="176" formatCode="_(\$* #,##0.00_);_(\$* \(#,##0.00\);_(\$* \-??_);_(@_)"/>
    <numFmt numFmtId="177" formatCode="General"/>
    <numFmt numFmtId="178" formatCode="0.0E+00"/>
    <numFmt numFmtId="179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8"/>
      <color rgb="FF0000FF"/>
      <name val="Arial"/>
      <family val="2"/>
    </font>
    <font>
      <sz val="36"/>
      <color rgb="FF0000FF"/>
      <name val="Arial"/>
      <family val="2"/>
    </font>
    <font>
      <sz val="20"/>
      <color rgb="FF0000FF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6.2"/>
      <color rgb="FF000000"/>
      <name val="Arial"/>
      <family val="2"/>
    </font>
    <font>
      <sz val="9.2"/>
      <color rgb="FF000000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sz val="6"/>
      <name val="Arial"/>
      <family val="2"/>
    </font>
    <font>
      <sz val="6"/>
      <color rgb="FF0000FF"/>
      <name val="Arial"/>
      <family val="2"/>
    </font>
    <font>
      <sz val="14"/>
      <name val="Arial"/>
      <family val="2"/>
    </font>
    <font>
      <sz val="6"/>
      <color rgb="FFFF0000"/>
      <name val="Arial"/>
      <family val="2"/>
    </font>
    <font>
      <sz val="10.9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6D9F1"/>
      </patternFill>
    </fill>
    <fill>
      <patternFill patternType="solid">
        <fgColor rgb="FFFF99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D9D9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6D9F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2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4.jpe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5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6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7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8.jpe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9.jpe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20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21.jpe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22.jpe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23.jpe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24.jpe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5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444807671352"/>
          <c:y val="0.0416281221091582"/>
          <c:w val="0.908085430968726"/>
          <c:h val="0.865444453788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4</c:f>
              <c:numCache>
                <c:formatCode>General</c:formatCode>
                <c:ptCount val="1"/>
                <c:pt idx="0">
                  <c:v>11647.0971408052</c:v>
                </c:pt>
              </c:numCache>
            </c:numRef>
          </c:xVal>
          <c:yVal>
            <c:numRef>
              <c:f>'Initial Wt Calcs'!$C$29</c:f>
              <c:numCache>
                <c:formatCode>General</c:formatCode>
                <c:ptCount val="1"/>
                <c:pt idx="0">
                  <c:v>1116.95661580322</c:v>
                </c:pt>
              </c:numCache>
            </c:numRef>
          </c:yVal>
          <c:smooth val="1"/>
        </c:ser>
        <c:axId val="45487682"/>
        <c:axId val="99620784"/>
      </c:scatterChart>
      <c:valAx>
        <c:axId val="45487682"/>
        <c:scaling>
          <c:orientation val="minMax"/>
          <c:max val="7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ubic Number (LBD)</a:t>
                </a:r>
              </a:p>
            </c:rich>
          </c:tx>
          <c:layout>
            <c:manualLayout>
              <c:xMode val="edge"/>
              <c:yMode val="edge"/>
              <c:x val="0.440013076168683"/>
              <c:y val="0.9137162559919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784"/>
        <c:crossesAt val="0"/>
        <c:crossBetween val="midCat"/>
      </c:valAx>
      <c:valAx>
        <c:axId val="99620784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100 Wt (mt)</a:t>
                </a:r>
              </a:p>
            </c:rich>
          </c:tx>
          <c:layout>
            <c:manualLayout>
              <c:xMode val="edge"/>
              <c:yMode val="edge"/>
              <c:x val="0.0136754930805274"/>
              <c:y val="0.170717349255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682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829292187117"/>
          <c:y val="0.0416316232127839"/>
          <c:w val="0.911682586333578"/>
          <c:h val="0.86686291000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30</c:f>
              <c:numCache>
                <c:formatCode>General</c:formatCode>
                <c:ptCount val="1"/>
                <c:pt idx="0">
                  <c:v>0.434936314588387</c:v>
                </c:pt>
              </c:numCache>
            </c:numRef>
          </c:xVal>
          <c:yVal>
            <c:numRef>
              <c:f>'Wt &amp; Resist Iter'!$B$48</c:f>
              <c:numCache>
                <c:formatCode>General</c:formatCode>
                <c:ptCount val="1"/>
                <c:pt idx="0">
                  <c:v>0.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30</c:f>
              <c:numCache>
                <c:formatCode>General</c:formatCode>
                <c:ptCount val="1"/>
                <c:pt idx="0">
                  <c:v>0.434936314588387</c:v>
                </c:pt>
              </c:numCache>
            </c:numRef>
          </c:xVal>
          <c:yVal>
            <c:numRef>
              <c:f>'Wt &amp; Resist Iter'!$D$34</c:f>
              <c:numCache>
                <c:formatCode>General</c:formatCode>
                <c:ptCount val="1"/>
                <c:pt idx="0">
                  <c:v>0.527745355356063</c:v>
                </c:pt>
              </c:numCache>
            </c:numRef>
          </c:yVal>
          <c:smooth val="1"/>
        </c:ser>
        <c:axId val="75442770"/>
        <c:axId val="52166291"/>
      </c:scatterChart>
      <c:valAx>
        <c:axId val="75442770"/>
        <c:scaling>
          <c:orientation val="minMax"/>
          <c:max val="1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layout>
            <c:manualLayout>
              <c:xMode val="edge"/>
              <c:yMode val="edge"/>
              <c:x val="0.470291452363458"/>
              <c:y val="0.9179142136248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291"/>
        <c:crossesAt val="0"/>
        <c:crossBetween val="midCat"/>
      </c:valAx>
      <c:valAx>
        <c:axId val="52166291"/>
        <c:scaling>
          <c:orientation val="minMax"/>
          <c:max val="0.9"/>
          <c:min val="0.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b</a:t>
                </a:r>
              </a:p>
            </c:rich>
          </c:tx>
          <c:layout>
            <c:manualLayout>
              <c:xMode val="edge"/>
              <c:yMode val="edge"/>
              <c:x val="0.0121969140337987"/>
              <c:y val="0.382842724978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770"/>
        <c:crossesAt val="0"/>
        <c:crossBetween val="midCat"/>
        <c:majorUnit val="0.05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61923454367"/>
          <c:y val="0.0415721844293273"/>
          <c:w val="0.910647693817468"/>
          <c:h val="0.8597463676828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B$83</c:f>
              <c:numCache>
                <c:formatCode>General</c:formatCode>
                <c:ptCount val="1"/>
                <c:pt idx="0">
                  <c:v>3.9937938547390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C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"/>
          <c:order val="2"/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D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"/>
          <c:order val="3"/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E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4"/>
          <c:order val="4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F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5"/>
          <c:order val="5"/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G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6"/>
          <c:order val="6"/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H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I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J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K$83</c:f>
              <c:numCache>
                <c:formatCode>General</c:formatCode>
                <c:ptCount val="1"/>
              </c:numCache>
            </c:numRef>
          </c:yVal>
          <c:smooth val="1"/>
        </c:ser>
        <c:axId val="30220048"/>
        <c:axId val="22251718"/>
      </c:scatterChart>
      <c:valAx>
        <c:axId val="30220048"/>
        <c:scaling>
          <c:orientation val="minMax"/>
          <c:max val="2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ength (m)</a:t>
                </a:r>
              </a:p>
            </c:rich>
          </c:tx>
          <c:layout>
            <c:manualLayout>
              <c:xMode val="edge"/>
              <c:yMode val="edge"/>
              <c:x val="0.485917566241413"/>
              <c:y val="0.900646678424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718"/>
        <c:crossesAt val="0"/>
        <c:crossBetween val="midCat"/>
        <c:majorUnit val="50"/>
      </c:valAx>
      <c:valAx>
        <c:axId val="2225171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aft (m)</a:t>
                </a:r>
              </a:p>
            </c:rich>
          </c:tx>
          <c:layout>
            <c:manualLayout>
              <c:xMode val="edge"/>
              <c:yMode val="edge"/>
              <c:x val="0.0190873405299313"/>
              <c:y val="0.2808432014781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048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60421258878"/>
          <c:y val="0.0413202317964223"/>
          <c:w val="0.906049473426402"/>
          <c:h val="0.860250272948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B$48</c:f>
              <c:numCache>
                <c:formatCode>General</c:formatCode>
                <c:ptCount val="1"/>
                <c:pt idx="0">
                  <c:v>0.45</c:v>
                </c:pt>
              </c:numCache>
            </c:numRef>
          </c:xVal>
          <c:yVal>
            <c:numRef>
              <c:f>'Wt &amp; Resist Iter'!$D$173</c:f>
              <c:numCache>
                <c:formatCode>General</c:formatCode>
                <c:ptCount val="1"/>
                <c:pt idx="0">
                  <c:v>0.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B$48</c:f>
              <c:numCache>
                <c:formatCode>General</c:formatCode>
                <c:ptCount val="1"/>
                <c:pt idx="0">
                  <c:v>0.45</c:v>
                </c:pt>
              </c:numCache>
            </c:numRef>
          </c:xVal>
          <c:yVal>
            <c:numRef>
              <c:f>'Wt &amp; Resist Iter'!$H$173</c:f>
              <c:numCache>
                <c:formatCode>General</c:formatCode>
                <c:ptCount val="1"/>
              </c:numCache>
            </c:numRef>
          </c:yVal>
          <c:smooth val="1"/>
        </c:ser>
        <c:axId val="76660436"/>
        <c:axId val="69080832"/>
      </c:scatterChart>
      <c:valAx>
        <c:axId val="76660436"/>
        <c:scaling>
          <c:orientation val="minMax"/>
          <c:max val="0.9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lock Coefficient</a:t>
                </a:r>
              </a:p>
            </c:rich>
          </c:tx>
          <c:layout>
            <c:manualLayout>
              <c:xMode val="edge"/>
              <c:yMode val="edge"/>
              <c:x val="0.469556698506001"/>
              <c:y val="0.9035861258083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832"/>
        <c:crossesAt val="0"/>
        <c:crossBetween val="midCat"/>
      </c:valAx>
      <c:valAx>
        <c:axId val="69080832"/>
        <c:scaling>
          <c:orientation val="minMax"/>
          <c:max val="1"/>
          <c:min val="0.6500000000000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dship Coefficient</a:t>
                </a:r>
              </a:p>
            </c:rich>
          </c:tx>
          <c:layout>
            <c:manualLayout>
              <c:xMode val="edge"/>
              <c:yMode val="edge"/>
              <c:x val="0.0173891746265001"/>
              <c:y val="0.09263458469807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436"/>
        <c:crossesAt val="0"/>
        <c:crossBetween val="midCat"/>
        <c:majorUnit val="0.05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2539184953"/>
          <c:y val="0.0425192888292519"/>
          <c:w val="0.90605407523511"/>
          <c:h val="0.857598121435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203</c:f>
              <c:numCache>
                <c:formatCode>General</c:formatCode>
                <c:ptCount val="1"/>
                <c:pt idx="0">
                  <c:v>0.592105263157895</c:v>
                </c:pt>
              </c:numCache>
            </c:numRef>
          </c:xVal>
          <c:yVal>
            <c:numRef>
              <c:f>'Wt &amp; Resist Iter'!$D$263</c:f>
              <c:numCache>
                <c:formatCode>General</c:formatCode>
                <c:ptCount val="1"/>
                <c:pt idx="0">
                  <c:v>0.7300713157894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203</c:f>
              <c:numCache>
                <c:formatCode>General</c:formatCode>
                <c:ptCount val="1"/>
                <c:pt idx="0">
                  <c:v>0.592105263157895</c:v>
                </c:pt>
              </c:numCache>
            </c:numRef>
          </c:xVal>
          <c:yVal>
            <c:numRef>
              <c:f>'Wt &amp; Resist Iter'!$H$263</c:f>
              <c:numCache>
                <c:formatCode>General</c:formatCode>
                <c:ptCount val="1"/>
              </c:numCache>
            </c:numRef>
          </c:yVal>
          <c:smooth val="1"/>
        </c:ser>
        <c:axId val="45043628"/>
        <c:axId val="4555990"/>
      </c:scatterChart>
      <c:valAx>
        <c:axId val="45043628"/>
        <c:scaling>
          <c:orientation val="minMax"/>
          <c:max val="0.9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ismatic Coefficient</a:t>
                </a:r>
              </a:p>
            </c:rich>
          </c:tx>
          <c:layout>
            <c:manualLayout>
              <c:xMode val="edge"/>
              <c:yMode val="edge"/>
              <c:x val="0.453957680250784"/>
              <c:y val="0.9021301576652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90"/>
        <c:crossesAt val="0"/>
        <c:crossBetween val="midCat"/>
      </c:valAx>
      <c:valAx>
        <c:axId val="4555990"/>
        <c:scaling>
          <c:orientation val="minMax"/>
          <c:max val="1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plane Coefficient</a:t>
                </a:r>
              </a:p>
            </c:rich>
          </c:tx>
          <c:layout>
            <c:manualLayout>
              <c:xMode val="edge"/>
              <c:yMode val="edge"/>
              <c:x val="0.0173883228840125"/>
              <c:y val="0.03723582690372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628"/>
        <c:crossesAt val="0"/>
        <c:crossBetween val="midCat"/>
        <c:majorUnit val="0.05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61846604788"/>
          <c:y val="0.0414927366839205"/>
          <c:w val="0.904640937957987"/>
          <c:h val="0.860327266655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203</c:f>
              <c:numCache>
                <c:formatCode>General</c:formatCode>
                <c:ptCount val="1"/>
                <c:pt idx="0">
                  <c:v>0.592105263157895</c:v>
                </c:pt>
              </c:numCache>
            </c:numRef>
          </c:xVal>
          <c:yVal>
            <c:numRef>
              <c:f>'Wt &amp; Resist Iter'!$D$293</c:f>
              <c:numCache>
                <c:formatCode>General</c:formatCode>
                <c:ptCount val="1"/>
                <c:pt idx="0">
                  <c:v>9.010789473684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203</c:f>
              <c:numCache>
                <c:formatCode>General</c:formatCode>
                <c:ptCount val="1"/>
                <c:pt idx="0">
                  <c:v>0.592105263157895</c:v>
                </c:pt>
              </c:numCache>
            </c:numRef>
          </c:xVal>
          <c:yVal>
            <c:numRef>
              <c:f>'Wt &amp; Resist Iter'!$D$294</c:f>
              <c:numCache>
                <c:formatCode>General</c:formatCode>
                <c:ptCount val="1"/>
                <c:pt idx="0">
                  <c:v>7.3597894736842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203</c:f>
              <c:numCache>
                <c:formatCode>General</c:formatCode>
                <c:ptCount val="1"/>
                <c:pt idx="0">
                  <c:v>0.592105263157895</c:v>
                </c:pt>
              </c:numCache>
            </c:numRef>
          </c:xVal>
          <c:yVal>
            <c:numRef>
              <c:f>'Wt &amp; Resist Iter'!$H$293</c:f>
              <c:numCache>
                <c:formatCode>General</c:formatCode>
                <c:ptCount val="1"/>
                <c:pt idx="0">
                  <c:v>8.18528947368421</c:v>
                </c:pt>
              </c:numCache>
            </c:numRef>
          </c:yVal>
          <c:smooth val="1"/>
        </c:ser>
        <c:axId val="69508226"/>
        <c:axId val="57453065"/>
      </c:scatterChart>
      <c:valAx>
        <c:axId val="69508226"/>
        <c:scaling>
          <c:orientation val="minMax"/>
          <c:max val="0.8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smatic Coefficient</a:t>
                </a:r>
              </a:p>
            </c:rich>
          </c:tx>
          <c:layout>
            <c:manualLayout>
              <c:xMode val="edge"/>
              <c:yMode val="edge"/>
              <c:x val="0.437322911577919"/>
              <c:y val="0.8970612790115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065"/>
        <c:crossesAt val="0"/>
        <c:crossBetween val="midCat"/>
      </c:valAx>
      <c:valAx>
        <c:axId val="57453065"/>
        <c:scaling>
          <c:orientation val="minMax"/>
          <c:max val="1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lf Entrance Angle</a:t>
                </a:r>
              </a:p>
            </c:rich>
          </c:tx>
          <c:layout>
            <c:manualLayout>
              <c:xMode val="edge"/>
              <c:yMode val="edge"/>
              <c:x val="0.0292623351245725"/>
              <c:y val="0.0931708131574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226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827308255984367"/>
          <c:y val="0.675822340958424"/>
          <c:w val="0.0827063996091842"/>
          <c:h val="0.13842043746869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513431223297"/>
          <c:y val="0.0421210355448264"/>
          <c:w val="0.905318469773609"/>
          <c:h val="0.8601515025389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203</c:f>
              <c:numCache>
                <c:formatCode>General</c:formatCode>
                <c:ptCount val="1"/>
                <c:pt idx="0">
                  <c:v>0.592105263157895</c:v>
                </c:pt>
              </c:numCache>
            </c:numRef>
          </c:xVal>
          <c:yVal>
            <c:numRef>
              <c:f>'Wt &amp; Resist Iter'!$D$324</c:f>
              <c:numCache>
                <c:formatCode>General</c:formatCode>
                <c:ptCount val="1"/>
                <c:pt idx="0">
                  <c:v>-2.013157894736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203</c:f>
              <c:numCache>
                <c:formatCode>General</c:formatCode>
                <c:ptCount val="1"/>
                <c:pt idx="0">
                  <c:v>0.592105263157895</c:v>
                </c:pt>
              </c:numCache>
            </c:numRef>
          </c:xVal>
          <c:yVal>
            <c:numRef>
              <c:f>'Wt &amp; Resist Iter'!$H$324</c:f>
              <c:numCache>
                <c:formatCode>General</c:formatCode>
                <c:ptCount val="1"/>
              </c:numCache>
            </c:numRef>
          </c:yVal>
          <c:smooth val="1"/>
        </c:ser>
        <c:axId val="60038184"/>
        <c:axId val="12897743"/>
      </c:scatterChart>
      <c:valAx>
        <c:axId val="60038184"/>
        <c:scaling>
          <c:orientation val="minMax"/>
          <c:max val="0.9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ismatic Coefficient</a:t>
                </a:r>
              </a:p>
            </c:rich>
          </c:tx>
          <c:layout>
            <c:manualLayout>
              <c:xMode val="edge"/>
              <c:yMode val="edge"/>
              <c:x val="0.446643421892648"/>
              <c:y val="0.8699741946224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743"/>
        <c:crossesAt val="0"/>
        <c:crossBetween val="midCat"/>
      </c:valAx>
      <c:valAx>
        <c:axId val="12897743"/>
        <c:scaling>
          <c:orientation val="minMax"/>
          <c:max val="6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CB (%L)</a:t>
                </a:r>
              </a:p>
            </c:rich>
          </c:tx>
          <c:layout>
            <c:manualLayout>
              <c:xMode val="edge"/>
              <c:yMode val="edge"/>
              <c:x val="0.0320188577321613"/>
              <c:y val="0.28852076916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184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807908775021"/>
          <c:y val="0.0425192888292519"/>
          <c:w val="0.905104487838301"/>
          <c:h val="0.8592754109359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6</c:f>
              <c:numCache>
                <c:formatCode>General</c:formatCode>
                <c:ptCount val="1"/>
                <c:pt idx="0">
                  <c:v>1.46169653135008</c:v>
                </c:pt>
              </c:numCache>
            </c:numRef>
          </c:xVal>
          <c:yVal>
            <c:numRef>
              <c:f>'Wt &amp; Resist Iter'!$D$203</c:f>
              <c:numCache>
                <c:formatCode>General</c:formatCode>
                <c:ptCount val="1"/>
                <c:pt idx="0">
                  <c:v>0.592105263157895</c:v>
                </c:pt>
              </c:numCache>
            </c:numRef>
          </c:yVal>
          <c:smooth val="1"/>
        </c:ser>
        <c:axId val="81630245"/>
        <c:axId val="53794098"/>
      </c:scatterChart>
      <c:valAx>
        <c:axId val="81630245"/>
        <c:scaling>
          <c:orientation val="minMax"/>
          <c:max val="2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k/sqrt(L)</a:t>
                </a:r>
              </a:p>
            </c:rich>
          </c:tx>
          <c:layout>
            <c:manualLayout>
              <c:xMode val="edge"/>
              <c:yMode val="edge"/>
              <c:x val="0.494934664513287"/>
              <c:y val="0.9110197920161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098"/>
        <c:crossesAt val="0"/>
        <c:crossBetween val="midCat"/>
      </c:valAx>
      <c:valAx>
        <c:axId val="53794098"/>
        <c:scaling>
          <c:orientation val="minMax"/>
          <c:max val="0.9"/>
          <c:min val="0.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ismatic Coefficient</a:t>
                </a:r>
              </a:p>
            </c:rich>
          </c:tx>
          <c:layout>
            <c:manualLayout>
              <c:xMode val="edge"/>
              <c:yMode val="edge"/>
              <c:x val="0.01835266480693"/>
              <c:y val="0.06826568265682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245"/>
        <c:crossesAt val="0"/>
        <c:crossBetween val="midCat"/>
        <c:majorUnit val="0.05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807908775021"/>
          <c:y val="0.0425192888292519"/>
          <c:w val="0.905104487838301"/>
          <c:h val="0.857598121435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6</c:f>
              <c:numCache>
                <c:formatCode>General</c:formatCode>
                <c:ptCount val="1"/>
                <c:pt idx="0">
                  <c:v>1.46169653135008</c:v>
                </c:pt>
              </c:numCache>
            </c:numRef>
          </c:xVal>
          <c:yVal>
            <c:numRef>
              <c:f>'Wt &amp; Resist Iter'!$D$233</c:f>
              <c:numCache>
                <c:formatCode>General</c:formatCode>
                <c:ptCount val="1"/>
                <c:pt idx="0">
                  <c:v>60.7685783142942</c:v>
                </c:pt>
              </c:numCache>
            </c:numRef>
          </c:yVal>
          <c:smooth val="1"/>
        </c:ser>
        <c:axId val="33723140"/>
        <c:axId val="52737262"/>
      </c:scatterChart>
      <c:valAx>
        <c:axId val="33723140"/>
        <c:scaling>
          <c:orientation val="minMax"/>
          <c:max val="2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k/sqrt(L)</a:t>
                </a:r>
              </a:p>
            </c:rich>
          </c:tx>
          <c:layout>
            <c:manualLayout>
              <c:xMode val="edge"/>
              <c:yMode val="edge"/>
              <c:x val="0.493221749131307"/>
              <c:y val="0.9021301576652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262"/>
        <c:crossesAt val="0"/>
        <c:crossBetween val="midCat"/>
      </c:valAx>
      <c:valAx>
        <c:axId val="52737262"/>
        <c:scaling>
          <c:orientation val="minMax"/>
          <c:max val="22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p/(0.01*L)^3</a:t>
                </a:r>
              </a:p>
            </c:rich>
          </c:tx>
          <c:layout>
            <c:manualLayout>
              <c:xMode val="edge"/>
              <c:yMode val="edge"/>
              <c:x val="0.0224636617236823"/>
              <c:y val="0.177457229117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140"/>
        <c:crossesAt val="0"/>
        <c:crossBetween val="midCat"/>
        <c:majorUnit val="10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33706211363"/>
          <c:y val="0.0421376329787234"/>
          <c:w val="0.9043273476597"/>
          <c:h val="0.8608710106382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5</c:f>
              <c:numCache>
                <c:formatCode>General</c:formatCode>
                <c:ptCount val="1"/>
                <c:pt idx="0">
                  <c:v>2452.65565032302</c:v>
                </c:pt>
              </c:numCache>
            </c:numRef>
          </c:xVal>
          <c:yVal>
            <c:numRef>
              <c:f>'Wt &amp; Resist Iter'!$B$357</c:f>
              <c:numCache>
                <c:formatCode>General</c:formatCode>
                <c:ptCount val="1"/>
                <c:pt idx="0">
                  <c:v>1305.241033517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B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C$35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"/>
          <c:order val="2"/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C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D$35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"/>
          <c:order val="3"/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E$35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4"/>
          <c:order val="4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E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F$35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5"/>
          <c:order val="5"/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F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G$35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6"/>
          <c:order val="6"/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G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H$35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H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I$35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I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J$35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9"/>
          <c:order val="9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J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K$357</c:f>
              <c:numCache>
                <c:formatCode>General</c:formatCode>
                <c:ptCount val="1"/>
              </c:numCache>
            </c:numRef>
          </c:yVal>
          <c:smooth val="1"/>
        </c:ser>
        <c:axId val="33920407"/>
        <c:axId val="75173307"/>
      </c:scatterChart>
      <c:valAx>
        <c:axId val="33920407"/>
        <c:scaling>
          <c:orientation val="minMax"/>
          <c:max val="1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p (mt)</a:t>
                </a:r>
              </a:p>
            </c:rich>
          </c:tx>
          <c:layout>
            <c:manualLayout>
              <c:xMode val="edge"/>
              <c:yMode val="edge"/>
              <c:x val="0.494455892454126"/>
              <c:y val="0.904504654255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307"/>
        <c:crossesAt val="0"/>
        <c:crossBetween val="midCat"/>
        <c:majorUnit val="1000"/>
      </c:valAx>
      <c:valAx>
        <c:axId val="75173307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tted Surface (sq m)</a:t>
                </a:r>
              </a:p>
            </c:rich>
          </c:tx>
          <c:layout>
            <c:manualLayout>
              <c:xMode val="edge"/>
              <c:yMode val="edge"/>
              <c:x val="0.0132469826317339"/>
              <c:y val="0.05202792553191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407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957139358315"/>
          <c:y val="0.0422841832035502"/>
          <c:w val="0.903355375949057"/>
          <c:h val="0.859331826174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112</c:f>
              <c:numCache>
                <c:formatCode>General</c:formatCode>
                <c:ptCount val="1"/>
                <c:pt idx="0">
                  <c:v>10113.9301470689</c:v>
                </c:pt>
              </c:numCache>
            </c:numRef>
          </c:xVal>
          <c:yVal>
            <c:numRef>
              <c:f>'Wt &amp; Resist Iter'!$G$112</c:f>
              <c:numCache>
                <c:formatCode>General</c:formatCode>
                <c:ptCount val="1"/>
                <c:pt idx="0">
                  <c:v>3.8531324855966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112</c:f>
              <c:numCache>
                <c:formatCode>General</c:formatCode>
                <c:ptCount val="1"/>
                <c:pt idx="0">
                  <c:v>10113.9301470689</c:v>
                </c:pt>
              </c:numCache>
            </c:numRef>
          </c:xVal>
          <c:yVal>
            <c:numRef>
              <c:f>'Wt &amp; Resist Iter'!$G$113</c:f>
              <c:numCache>
                <c:formatCode>General</c:formatCode>
                <c:ptCount val="1"/>
              </c:numCache>
            </c:numRef>
          </c:yVal>
          <c:smooth val="1"/>
        </c:ser>
        <c:axId val="44167911"/>
        <c:axId val="75084704"/>
      </c:scatterChart>
      <c:valAx>
        <c:axId val="44167911"/>
        <c:scaling>
          <c:orientation val="minMax"/>
          <c:max val="4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wr/Prop (kW)</a:t>
                </a:r>
              </a:p>
            </c:rich>
          </c:tx>
          <c:layout>
            <c:manualLayout>
              <c:xMode val="edge"/>
              <c:yMode val="edge"/>
              <c:x val="0.466813617438158"/>
              <c:y val="0.9024533199363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704"/>
        <c:crossesAt val="0"/>
        <c:crossBetween val="midCat"/>
      </c:valAx>
      <c:valAx>
        <c:axId val="75084704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 (m)</a:t>
                </a:r>
              </a:p>
            </c:rich>
          </c:tx>
          <c:layout>
            <c:manualLayout>
              <c:xMode val="edge"/>
              <c:yMode val="edge"/>
              <c:x val="0.0268919911829537"/>
              <c:y val="0.3144101147115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911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660485410417"/>
          <c:y val="0.0415721844293273"/>
          <c:w val="0.911698936460322"/>
          <c:h val="0.865457294028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20</c:f>
              <c:numCache>
                <c:formatCode>General</c:formatCode>
                <c:ptCount val="1"/>
                <c:pt idx="0">
                  <c:v>1185.98498130707</c:v>
                </c:pt>
              </c:numCache>
            </c:numRef>
          </c:xVal>
          <c:yVal>
            <c:numRef>
              <c:f>'Initial Wt Calcs'!$C$98</c:f>
              <c:numCache>
                <c:formatCode>General</c:formatCode>
                <c:ptCount val="1"/>
                <c:pt idx="0">
                  <c:v>87.1389025344651</c:v>
                </c:pt>
              </c:numCache>
            </c:numRef>
          </c:yVal>
          <c:smooth val="1"/>
        </c:ser>
        <c:axId val="73098719"/>
        <c:axId val="98782317"/>
      </c:scatterChart>
      <c:valAx>
        <c:axId val="73098719"/>
        <c:scaling>
          <c:orientation val="minMax"/>
          <c:max val="16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stalled Elec Pwr (kW)</a:t>
                </a:r>
              </a:p>
            </c:rich>
          </c:tx>
          <c:layout>
            <c:manualLayout>
              <c:xMode val="edge"/>
              <c:yMode val="edge"/>
              <c:x val="0.425634033269703"/>
              <c:y val="0.912236499538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317"/>
        <c:crossesAt val="0"/>
        <c:crossBetween val="midCat"/>
      </c:valAx>
      <c:valAx>
        <c:axId val="98782317"/>
        <c:scaling>
          <c:orientation val="minMax"/>
          <c:max val="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300 Wt (mt)</a:t>
                </a:r>
              </a:p>
            </c:rich>
          </c:tx>
          <c:layout>
            <c:manualLayout>
              <c:xMode val="edge"/>
              <c:yMode val="edge"/>
              <c:x val="0.0136896645759476"/>
              <c:y val="0.170403964054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719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807908775021"/>
          <c:y val="0.0424749163879599"/>
          <c:w val="0.904370381246024"/>
          <c:h val="0.8593645484949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142</c:f>
              <c:numCache>
                <c:formatCode>General</c:formatCode>
                <c:ptCount val="1"/>
                <c:pt idx="0">
                  <c:v>3.85313248559668</c:v>
                </c:pt>
              </c:numCache>
            </c:numRef>
          </c:xVal>
          <c:yVal>
            <c:numRef>
              <c:f>'Wt &amp; Resist Iter'!$H$142</c:f>
              <c:numCache>
                <c:formatCode>General</c:formatCode>
                <c:ptCount val="1"/>
                <c:pt idx="0">
                  <c:v>241.2693137616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142</c:f>
              <c:numCache>
                <c:formatCode>General</c:formatCode>
                <c:ptCount val="1"/>
                <c:pt idx="0">
                  <c:v>3.85313248559668</c:v>
                </c:pt>
              </c:numCache>
            </c:numRef>
          </c:xVal>
          <c:yVal>
            <c:numRef>
              <c:f>'Wt &amp; Resist Iter'!$H$143</c:f>
              <c:numCache>
                <c:formatCode>General</c:formatCode>
                <c:ptCount val="1"/>
              </c:numCache>
            </c:numRef>
          </c:yVal>
          <c:smooth val="1"/>
        </c:ser>
        <c:axId val="59169035"/>
        <c:axId val="53641983"/>
      </c:scatterChart>
      <c:valAx>
        <c:axId val="59169035"/>
        <c:scaling>
          <c:orientation val="minMax"/>
          <c:max val="6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 (m)</a:t>
                </a:r>
              </a:p>
            </c:rich>
          </c:tx>
          <c:layout>
            <c:manualLayout>
              <c:xMode val="edge"/>
              <c:yMode val="edge"/>
              <c:x val="0.502667253951941"/>
              <c:y val="0.902424749163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983"/>
        <c:crossesAt val="0"/>
        <c:crossBetween val="midCat"/>
      </c:valAx>
      <c:valAx>
        <c:axId val="53641983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0224636617236823"/>
              <c:y val="0.3565217391304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035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266202568879"/>
          <c:y val="0.0421411354002161"/>
          <c:w val="0.904353367977253"/>
          <c:h val="0.8608594464300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B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B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"/>
          <c:order val="1"/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C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C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"/>
          <c:order val="2"/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D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"/>
          <c:order val="3"/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E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E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4"/>
          <c:order val="4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F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F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5"/>
          <c:order val="5"/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G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G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6"/>
          <c:order val="6"/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H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H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I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I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J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J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9"/>
          <c:order val="9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K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K$424</c:f>
              <c:numCache>
                <c:formatCode>General</c:formatCode>
                <c:ptCount val="1"/>
              </c:numCache>
            </c:numRef>
          </c:yVal>
          <c:smooth val="1"/>
        </c:ser>
        <c:axId val="93650004"/>
        <c:axId val="63206279"/>
      </c:scatterChart>
      <c:valAx>
        <c:axId val="93650004"/>
        <c:scaling>
          <c:orientation val="minMax"/>
          <c:max val="1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p (mt)</a:t>
                </a:r>
              </a:p>
            </c:rich>
          </c:tx>
          <c:layout>
            <c:manualLayout>
              <c:xMode val="edge"/>
              <c:yMode val="edge"/>
              <c:x val="0.495636827139916"/>
              <c:y val="0.9044967168148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279"/>
        <c:crossesAt val="0"/>
        <c:crossBetween val="midCat"/>
      </c:valAx>
      <c:valAx>
        <c:axId val="63206279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s Wt (mt)</a:t>
                </a:r>
              </a:p>
            </c:rich>
          </c:tx>
          <c:layout>
            <c:manualLayout>
              <c:xMode val="edge"/>
              <c:yMode val="edge"/>
              <c:x val="0.0132365918227277"/>
              <c:y val="0.1444601446263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004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266202568879"/>
          <c:y val="0.0420816733067729"/>
          <c:w val="0.904353367977253"/>
          <c:h val="0.8611387782204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B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B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"/>
          <c:order val="1"/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C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C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"/>
          <c:order val="2"/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D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"/>
          <c:order val="3"/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E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E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4"/>
          <c:order val="4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F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F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5"/>
          <c:order val="5"/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G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G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6"/>
          <c:order val="6"/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H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H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I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I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J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J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9"/>
          <c:order val="9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K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K$420</c:f>
              <c:numCache>
                <c:formatCode>General</c:formatCode>
                <c:ptCount val="1"/>
              </c:numCache>
            </c:numRef>
          </c:yVal>
          <c:smooth val="1"/>
        </c:ser>
        <c:axId val="94489553"/>
        <c:axId val="75595067"/>
      </c:scatterChart>
      <c:valAx>
        <c:axId val="94489553"/>
        <c:scaling>
          <c:orientation val="minMax"/>
          <c:max val="14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p (mt)</a:t>
                </a:r>
              </a:p>
            </c:rich>
          </c:tx>
          <c:layout>
            <c:manualLayout>
              <c:xMode val="edge"/>
              <c:yMode val="edge"/>
              <c:x val="0.495636827139916"/>
              <c:y val="0.907619521912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067"/>
        <c:crossesAt val="0"/>
        <c:crossBetween val="midCat"/>
        <c:majorUnit val="2000"/>
      </c:valAx>
      <c:valAx>
        <c:axId val="7559506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l Wt (mt)</a:t>
                </a:r>
              </a:p>
            </c:rich>
          </c:tx>
          <c:layout>
            <c:manualLayout>
              <c:xMode val="edge"/>
              <c:yMode val="edge"/>
              <c:x val="0.0132365918227277"/>
              <c:y val="0.167828685258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553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675588076413"/>
          <c:y val="0.0434349624636127"/>
          <c:w val="0.905318469773609"/>
          <c:h val="0.8558296307645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20</c:f>
              <c:numCache>
                <c:formatCode>General</c:formatCode>
                <c:ptCount val="1"/>
                <c:pt idx="0">
                  <c:v>1185.98498130707</c:v>
                </c:pt>
              </c:numCache>
            </c:numRef>
          </c:xVal>
          <c:yVal>
            <c:numRef>
              <c:f>'Initial Wt Calcs'!$C$98</c:f>
              <c:numCache>
                <c:formatCode>General</c:formatCode>
                <c:ptCount val="1"/>
                <c:pt idx="0">
                  <c:v>87.13890253446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C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C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"/>
          <c:order val="2"/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D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E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E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F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F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5"/>
          <c:order val="5"/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G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G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H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H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I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I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J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J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9"/>
          <c:order val="9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K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K$389</c:f>
              <c:numCache>
                <c:formatCode>General</c:formatCode>
                <c:ptCount val="1"/>
              </c:numCache>
            </c:numRef>
          </c:yVal>
          <c:smooth val="1"/>
        </c:ser>
        <c:axId val="70372264"/>
        <c:axId val="8730548"/>
      </c:scatterChart>
      <c:valAx>
        <c:axId val="70372264"/>
        <c:scaling>
          <c:orientation val="minMax"/>
          <c:max val="16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stalled Elec Pwr (kW)</a:t>
                </a:r>
              </a:p>
            </c:rich>
          </c:tx>
          <c:layout>
            <c:manualLayout>
              <c:xMode val="edge"/>
              <c:yMode val="edge"/>
              <c:x val="0.422236409173501"/>
              <c:y val="0.911904397119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48"/>
        <c:crossesAt val="0"/>
        <c:crossBetween val="midCat"/>
      </c:valAx>
      <c:valAx>
        <c:axId val="8730548"/>
        <c:scaling>
          <c:orientation val="minMax"/>
          <c:max val="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300 Wt (mt)</a:t>
                </a:r>
              </a:p>
            </c:rich>
          </c:tx>
          <c:layout>
            <c:manualLayout>
              <c:xMode val="edge"/>
              <c:yMode val="edge"/>
              <c:x val="0.012326278053332"/>
              <c:y val="0.186456258618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264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675588076413"/>
          <c:y val="0.0434349624636127"/>
          <c:w val="0.905318469773609"/>
          <c:h val="0.8558296307645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5</c:f>
              <c:numCache>
                <c:formatCode>General</c:formatCode>
                <c:ptCount val="1"/>
                <c:pt idx="0">
                  <c:v>2452.65565032302</c:v>
                </c:pt>
              </c:numCache>
            </c:numRef>
          </c:xVal>
          <c:yVal>
            <c:numRef>
              <c:f>'Initial Wt Calcs'!$C$98</c:f>
              <c:numCache>
                <c:formatCode>General</c:formatCode>
                <c:ptCount val="1"/>
                <c:pt idx="0">
                  <c:v>87.13890253446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C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C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"/>
          <c:order val="2"/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D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E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E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F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F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5"/>
          <c:order val="5"/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G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G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H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H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I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I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J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J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9"/>
          <c:order val="9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K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K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5</c:f>
              <c:numCache>
                <c:formatCode>General</c:formatCode>
                <c:ptCount val="1"/>
                <c:pt idx="0">
                  <c:v>2452.65565032302</c:v>
                </c:pt>
              </c:numCache>
            </c:numRef>
          </c:xVal>
          <c:yVal>
            <c:numRef>
              <c:f>'Initial Wt Calcs'!$C$98</c:f>
              <c:numCache>
                <c:formatCode>General</c:formatCode>
                <c:ptCount val="1"/>
                <c:pt idx="0">
                  <c:v>87.1389025344651</c:v>
                </c:pt>
              </c:numCache>
            </c:numRef>
          </c:yVal>
          <c:smooth val="1"/>
        </c:ser>
        <c:axId val="93520204"/>
        <c:axId val="40463931"/>
      </c:scatterChart>
      <c:valAx>
        <c:axId val="93520204"/>
        <c:scaling>
          <c:orientation val="minMax"/>
          <c:max val="1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ull Load Displacement (mt)</a:t>
                </a:r>
              </a:p>
            </c:rich>
          </c:tx>
          <c:layout>
            <c:manualLayout>
              <c:xMode val="edge"/>
              <c:yMode val="edge"/>
              <c:x val="0.421548887688455"/>
              <c:y val="0.911904397119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931"/>
        <c:crossesAt val="0"/>
        <c:crossBetween val="midCat"/>
      </c:valAx>
      <c:valAx>
        <c:axId val="40463931"/>
        <c:scaling>
          <c:orientation val="minMax"/>
          <c:max val="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300 Wt (mt)</a:t>
                </a:r>
              </a:p>
            </c:rich>
          </c:tx>
          <c:layout>
            <c:manualLayout>
              <c:xMode val="edge"/>
              <c:yMode val="edge"/>
              <c:x val="0.012326278053332"/>
              <c:y val="0.186456258618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204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036927912"/>
          <c:y val="0.0160104182626015"/>
          <c:w val="0.910921233549401"/>
          <c:h val="0.91596445533936"/>
        </c:manualLayout>
      </c:layout>
      <c:scatterChart>
        <c:scatterStyle val="line"/>
        <c:varyColors val="0"/>
        <c:ser>
          <c:idx val="0"/>
          <c:order val="0"/>
          <c:tx>
            <c:strRef>
              <c:f>"SHP"</c:f>
              <c:strCache>
                <c:ptCount val="1"/>
                <c:pt idx="0">
                  <c:v>SHP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70:$Z$170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"EHP"</c:f>
              <c:strCache>
                <c:ptCount val="1"/>
                <c:pt idx="0">
                  <c:v>EH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65:$Z$165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"Pinstalled"</c:f>
              <c:strCache>
                <c:ptCount val="1"/>
                <c:pt idx="0">
                  <c:v>Pinstall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74:$Z$174</c:f>
              <c:numCache>
                <c:formatCode>General</c:formatCode>
                <c:ptCount val="25"/>
                <c:pt idx="0">
                  <c:v>27126.0028082845</c:v>
                </c:pt>
                <c:pt idx="1">
                  <c:v>27126.0028082845</c:v>
                </c:pt>
                <c:pt idx="2">
                  <c:v>27126.0028082845</c:v>
                </c:pt>
                <c:pt idx="3">
                  <c:v>27126.0028082845</c:v>
                </c:pt>
                <c:pt idx="4">
                  <c:v>27126.0028082845</c:v>
                </c:pt>
                <c:pt idx="5">
                  <c:v>27126.0028082845</c:v>
                </c:pt>
                <c:pt idx="6">
                  <c:v>27126.0028082845</c:v>
                </c:pt>
                <c:pt idx="7">
                  <c:v>27126.0028082845</c:v>
                </c:pt>
                <c:pt idx="8">
                  <c:v>27126.0028082845</c:v>
                </c:pt>
                <c:pt idx="9">
                  <c:v>27126.0028082845</c:v>
                </c:pt>
                <c:pt idx="10">
                  <c:v>27126.0028082845</c:v>
                </c:pt>
                <c:pt idx="11">
                  <c:v>27126.0028082845</c:v>
                </c:pt>
                <c:pt idx="12">
                  <c:v>27126.0028082845</c:v>
                </c:pt>
                <c:pt idx="13">
                  <c:v>27126.0028082845</c:v>
                </c:pt>
                <c:pt idx="14">
                  <c:v>27126.0028082845</c:v>
                </c:pt>
                <c:pt idx="15">
                  <c:v>27126.0028082845</c:v>
                </c:pt>
                <c:pt idx="16">
                  <c:v>27126.0028082845</c:v>
                </c:pt>
                <c:pt idx="17">
                  <c:v>27126.0028082845</c:v>
                </c:pt>
                <c:pt idx="18">
                  <c:v>27126.0028082845</c:v>
                </c:pt>
                <c:pt idx="19">
                  <c:v>27126.0028082845</c:v>
                </c:pt>
                <c:pt idx="20">
                  <c:v>27126.0028082845</c:v>
                </c:pt>
                <c:pt idx="21">
                  <c:v>27126.0028082845</c:v>
                </c:pt>
                <c:pt idx="22">
                  <c:v>27126.0028082845</c:v>
                </c:pt>
                <c:pt idx="23">
                  <c:v>27126.0028082845</c:v>
                </c:pt>
                <c:pt idx="24">
                  <c:v>27126.00280828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0% MCR"</c:f>
              <c:strCache>
                <c:ptCount val="1"/>
                <c:pt idx="0">
                  <c:v>80% MC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75:$Z$175</c:f>
              <c:numCache>
                <c:formatCode>General</c:formatCode>
                <c:ptCount val="25"/>
                <c:pt idx="0">
                  <c:v>21700.8022466276</c:v>
                </c:pt>
                <c:pt idx="1">
                  <c:v>21700.8022466276</c:v>
                </c:pt>
                <c:pt idx="2">
                  <c:v>21700.8022466276</c:v>
                </c:pt>
                <c:pt idx="3">
                  <c:v>21700.8022466276</c:v>
                </c:pt>
                <c:pt idx="4">
                  <c:v>21700.8022466276</c:v>
                </c:pt>
                <c:pt idx="5">
                  <c:v>21700.8022466276</c:v>
                </c:pt>
                <c:pt idx="6">
                  <c:v>21700.8022466276</c:v>
                </c:pt>
                <c:pt idx="7">
                  <c:v>21700.8022466276</c:v>
                </c:pt>
                <c:pt idx="8">
                  <c:v>21700.8022466276</c:v>
                </c:pt>
                <c:pt idx="9">
                  <c:v>21700.8022466276</c:v>
                </c:pt>
                <c:pt idx="10">
                  <c:v>21700.8022466276</c:v>
                </c:pt>
                <c:pt idx="11">
                  <c:v>21700.8022466276</c:v>
                </c:pt>
                <c:pt idx="12">
                  <c:v>21700.8022466276</c:v>
                </c:pt>
                <c:pt idx="13">
                  <c:v>21700.8022466276</c:v>
                </c:pt>
                <c:pt idx="14">
                  <c:v>21700.8022466276</c:v>
                </c:pt>
                <c:pt idx="15">
                  <c:v>21700.8022466276</c:v>
                </c:pt>
                <c:pt idx="16">
                  <c:v>21700.8022466276</c:v>
                </c:pt>
                <c:pt idx="17">
                  <c:v>21700.8022466276</c:v>
                </c:pt>
                <c:pt idx="18">
                  <c:v>21700.8022466276</c:v>
                </c:pt>
                <c:pt idx="19">
                  <c:v>21700.8022466276</c:v>
                </c:pt>
                <c:pt idx="20">
                  <c:v>21700.8022466276</c:v>
                </c:pt>
                <c:pt idx="21">
                  <c:v>21700.8022466276</c:v>
                </c:pt>
                <c:pt idx="22">
                  <c:v>21700.8022466276</c:v>
                </c:pt>
                <c:pt idx="23">
                  <c:v>21700.8022466276</c:v>
                </c:pt>
                <c:pt idx="24">
                  <c:v>21700.8022466276</c:v>
                </c:pt>
              </c:numCache>
            </c:numRef>
          </c:yVal>
          <c:smooth val="1"/>
        </c:ser>
        <c:axId val="96167630"/>
        <c:axId val="19656779"/>
      </c:scatterChart>
      <c:valAx>
        <c:axId val="9616763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ed (kts)</a:t>
                </a:r>
              </a:p>
            </c:rich>
          </c:tx>
          <c:layout>
            <c:manualLayout>
              <c:xMode val="edge"/>
              <c:yMode val="edge"/>
              <c:x val="0.487134158318601"/>
              <c:y val="0.9266125325570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779"/>
        <c:crossesAt val="0"/>
        <c:crossBetween val="midCat"/>
      </c:valAx>
      <c:valAx>
        <c:axId val="196567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wer (HP)</a:t>
                </a:r>
              </a:p>
            </c:rich>
          </c:tx>
          <c:layout>
            <c:manualLayout>
              <c:xMode val="edge"/>
              <c:yMode val="edge"/>
              <c:x val="0.0123256727558436"/>
              <c:y val="0.22544813850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630"/>
        <c:crossesAt val="0"/>
        <c:crossBetween val="midCat"/>
      </c:valAx>
      <c:spPr>
        <a:solidFill>
          <a:srgbClr val="c6d9f1"/>
        </a:solidFill>
        <a:ln w="252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142506383814575"/>
          <c:y val="0.0514018691588785"/>
          <c:w val="0.143783146729523"/>
          <c:h val="0.183775088095603"/>
        </c:manualLayout>
      </c:layout>
      <c:overlay val="0"/>
      <c:spPr>
        <a:solidFill>
          <a:srgbClr val="ffffff"/>
        </a:solidFill>
        <a:ln w="12600">
          <a:solidFill>
            <a:srgbClr val="003366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722405271829"/>
          <c:y val="0.016260162601626"/>
          <c:w val="0.906044069192751"/>
          <c:h val="0.917356604758708"/>
        </c:manualLayout>
      </c:layout>
      <c:scatterChart>
        <c:scatterStyle val="line"/>
        <c:varyColors val="0"/>
        <c:ser>
          <c:idx val="0"/>
          <c:order val="0"/>
          <c:tx>
            <c:strRef>
              <c:f>"SHP"</c:f>
              <c:strCache>
                <c:ptCount val="1"/>
                <c:pt idx="0">
                  <c:v>SHP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70:$Z$170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"EHP"</c:f>
              <c:strCache>
                <c:ptCount val="1"/>
                <c:pt idx="0">
                  <c:v>EH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65:$Z$165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"Pinstalled"</c:f>
              <c:strCache>
                <c:ptCount val="1"/>
                <c:pt idx="0">
                  <c:v>Pinstall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74:$Z$174</c:f>
              <c:numCache>
                <c:formatCode>General</c:formatCode>
                <c:ptCount val="25"/>
                <c:pt idx="0">
                  <c:v>27126.0028082845</c:v>
                </c:pt>
                <c:pt idx="1">
                  <c:v>27126.0028082845</c:v>
                </c:pt>
                <c:pt idx="2">
                  <c:v>27126.0028082845</c:v>
                </c:pt>
                <c:pt idx="3">
                  <c:v>27126.0028082845</c:v>
                </c:pt>
                <c:pt idx="4">
                  <c:v>27126.0028082845</c:v>
                </c:pt>
                <c:pt idx="5">
                  <c:v>27126.0028082845</c:v>
                </c:pt>
                <c:pt idx="6">
                  <c:v>27126.0028082845</c:v>
                </c:pt>
                <c:pt idx="7">
                  <c:v>27126.0028082845</c:v>
                </c:pt>
                <c:pt idx="8">
                  <c:v>27126.0028082845</c:v>
                </c:pt>
                <c:pt idx="9">
                  <c:v>27126.0028082845</c:v>
                </c:pt>
                <c:pt idx="10">
                  <c:v>27126.0028082845</c:v>
                </c:pt>
                <c:pt idx="11">
                  <c:v>27126.0028082845</c:v>
                </c:pt>
                <c:pt idx="12">
                  <c:v>27126.0028082845</c:v>
                </c:pt>
                <c:pt idx="13">
                  <c:v>27126.0028082845</c:v>
                </c:pt>
                <c:pt idx="14">
                  <c:v>27126.0028082845</c:v>
                </c:pt>
                <c:pt idx="15">
                  <c:v>27126.0028082845</c:v>
                </c:pt>
                <c:pt idx="16">
                  <c:v>27126.0028082845</c:v>
                </c:pt>
                <c:pt idx="17">
                  <c:v>27126.0028082845</c:v>
                </c:pt>
                <c:pt idx="18">
                  <c:v>27126.0028082845</c:v>
                </c:pt>
                <c:pt idx="19">
                  <c:v>27126.0028082845</c:v>
                </c:pt>
                <c:pt idx="20">
                  <c:v>27126.0028082845</c:v>
                </c:pt>
                <c:pt idx="21">
                  <c:v>27126.0028082845</c:v>
                </c:pt>
                <c:pt idx="22">
                  <c:v>27126.0028082845</c:v>
                </c:pt>
                <c:pt idx="23">
                  <c:v>27126.0028082845</c:v>
                </c:pt>
                <c:pt idx="24">
                  <c:v>27126.00280828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0% MCR"</c:f>
              <c:strCache>
                <c:ptCount val="1"/>
                <c:pt idx="0">
                  <c:v>80% MC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75:$Z$175</c:f>
              <c:numCache>
                <c:formatCode>General</c:formatCode>
                <c:ptCount val="25"/>
                <c:pt idx="0">
                  <c:v>21700.8022466276</c:v>
                </c:pt>
                <c:pt idx="1">
                  <c:v>21700.8022466276</c:v>
                </c:pt>
                <c:pt idx="2">
                  <c:v>21700.8022466276</c:v>
                </c:pt>
                <c:pt idx="3">
                  <c:v>21700.8022466276</c:v>
                </c:pt>
                <c:pt idx="4">
                  <c:v>21700.8022466276</c:v>
                </c:pt>
                <c:pt idx="5">
                  <c:v>21700.8022466276</c:v>
                </c:pt>
                <c:pt idx="6">
                  <c:v>21700.8022466276</c:v>
                </c:pt>
                <c:pt idx="7">
                  <c:v>21700.8022466276</c:v>
                </c:pt>
                <c:pt idx="8">
                  <c:v>21700.8022466276</c:v>
                </c:pt>
                <c:pt idx="9">
                  <c:v>21700.8022466276</c:v>
                </c:pt>
                <c:pt idx="10">
                  <c:v>21700.8022466276</c:v>
                </c:pt>
                <c:pt idx="11">
                  <c:v>21700.8022466276</c:v>
                </c:pt>
                <c:pt idx="12">
                  <c:v>21700.8022466276</c:v>
                </c:pt>
                <c:pt idx="13">
                  <c:v>21700.8022466276</c:v>
                </c:pt>
                <c:pt idx="14">
                  <c:v>21700.8022466276</c:v>
                </c:pt>
                <c:pt idx="15">
                  <c:v>21700.8022466276</c:v>
                </c:pt>
                <c:pt idx="16">
                  <c:v>21700.8022466276</c:v>
                </c:pt>
                <c:pt idx="17">
                  <c:v>21700.8022466276</c:v>
                </c:pt>
                <c:pt idx="18">
                  <c:v>21700.8022466276</c:v>
                </c:pt>
                <c:pt idx="19">
                  <c:v>21700.8022466276</c:v>
                </c:pt>
                <c:pt idx="20">
                  <c:v>21700.8022466276</c:v>
                </c:pt>
                <c:pt idx="21">
                  <c:v>21700.8022466276</c:v>
                </c:pt>
                <c:pt idx="22">
                  <c:v>21700.8022466276</c:v>
                </c:pt>
                <c:pt idx="23">
                  <c:v>21700.8022466276</c:v>
                </c:pt>
                <c:pt idx="24">
                  <c:v>21700.8022466276</c:v>
                </c:pt>
              </c:numCache>
            </c:numRef>
          </c:yVal>
          <c:smooth val="1"/>
        </c:ser>
        <c:axId val="61205952"/>
        <c:axId val="32703169"/>
      </c:scatterChart>
      <c:valAx>
        <c:axId val="6120595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ed (kts)</a:t>
                </a:r>
              </a:p>
            </c:rich>
          </c:tx>
          <c:layout>
            <c:manualLayout>
              <c:xMode val="edge"/>
              <c:yMode val="edge"/>
              <c:x val="0.48543039538715"/>
              <c:y val="0.9258596255687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169"/>
        <c:crossesAt val="0"/>
        <c:crossBetween val="midCat"/>
      </c:valAx>
      <c:valAx>
        <c:axId val="32703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wer (HP)</a:t>
                </a:r>
              </a:p>
            </c:rich>
          </c:tx>
          <c:layout>
            <c:manualLayout>
              <c:xMode val="edge"/>
              <c:yMode val="edge"/>
              <c:x val="0.01292215815486"/>
              <c:y val="0.231147907809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952"/>
        <c:crossesAt val="0"/>
        <c:crossBetween val="midCat"/>
      </c:valAx>
      <c:spPr>
        <a:solidFill>
          <a:srgbClr val="c6d9f1"/>
        </a:solidFill>
        <a:ln w="252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151462108731466"/>
          <c:y val="0.0523607070933095"/>
          <c:w val="0.150741350906096"/>
          <c:h val="0.178936376519729"/>
        </c:manualLayout>
      </c:layout>
      <c:overlay val="0"/>
      <c:spPr>
        <a:solidFill>
          <a:srgbClr val="ffffff"/>
        </a:solidFill>
        <a:ln w="12600">
          <a:solidFill>
            <a:srgbClr val="003366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311627499891"/>
          <c:y val="0.0353505870143348"/>
          <c:w val="0.875103934182312"/>
          <c:h val="0.948952455082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1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'!$B$157:$Z$157</c:f>
              <c:numCache>
                <c:formatCode>General</c:formatCode>
                <c:ptCount val="25"/>
                <c:pt idx="0">
                  <c:v>3688.55337217495</c:v>
                </c:pt>
                <c:pt idx="1">
                  <c:v>5177.2573423824</c:v>
                </c:pt>
                <c:pt idx="2">
                  <c:v>6991.96907508415</c:v>
                </c:pt>
                <c:pt idx="3">
                  <c:v>9142.10913124317</c:v>
                </c:pt>
                <c:pt idx="4">
                  <c:v>11648.222419256</c:v>
                </c:pt>
                <c:pt idx="5">
                  <c:v>14538.6479715799</c:v>
                </c:pt>
                <c:pt idx="6">
                  <c:v>17832.114342832</c:v>
                </c:pt>
                <c:pt idx="7">
                  <c:v>21627.6451547118</c:v>
                </c:pt>
                <c:pt idx="8">
                  <c:v>25763.7986606811</c:v>
                </c:pt>
                <c:pt idx="9">
                  <c:v>30332.0867683214</c:v>
                </c:pt>
                <c:pt idx="10">
                  <c:v>35750.961473858</c:v>
                </c:pt>
                <c:pt idx="11">
                  <c:v>42103.6153728505</c:v>
                </c:pt>
                <c:pt idx="12">
                  <c:v>49049.6022447728</c:v>
                </c:pt>
                <c:pt idx="13">
                  <c:v>56190.4482831026</c:v>
                </c:pt>
                <c:pt idx="14">
                  <c:v>63545.7930344707</c:v>
                </c:pt>
                <c:pt idx="15">
                  <c:v>71625.2734139606</c:v>
                </c:pt>
                <c:pt idx="16">
                  <c:v>81122.5673843329</c:v>
                </c:pt>
                <c:pt idx="17">
                  <c:v>92636.983655585</c:v>
                </c:pt>
                <c:pt idx="18">
                  <c:v>106523.330532002</c:v>
                </c:pt>
                <c:pt idx="19">
                  <c:v>122795.06248885</c:v>
                </c:pt>
                <c:pt idx="20">
                  <c:v>141082.978966396</c:v>
                </c:pt>
                <c:pt idx="21">
                  <c:v>160699.833806239</c:v>
                </c:pt>
                <c:pt idx="22">
                  <c:v>180809.341202558</c:v>
                </c:pt>
                <c:pt idx="23">
                  <c:v>207380.341856311</c:v>
                </c:pt>
                <c:pt idx="24">
                  <c:v>232135.893085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sist 1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'!$B$144:$Z$144</c:f>
              <c:numCache>
                <c:formatCode>General</c:formatCode>
                <c:ptCount val="25"/>
                <c:pt idx="0">
                  <c:v>408.595979697125</c:v>
                </c:pt>
                <c:pt idx="1">
                  <c:v>519.336399453787</c:v>
                </c:pt>
                <c:pt idx="2">
                  <c:v>724.55623042847</c:v>
                </c:pt>
                <c:pt idx="3">
                  <c:v>1035.83296502214</c:v>
                </c:pt>
                <c:pt idx="4">
                  <c:v>1475.53033860838</c:v>
                </c:pt>
                <c:pt idx="5">
                  <c:v>2073.55514932211</c:v>
                </c:pt>
                <c:pt idx="6">
                  <c:v>2850.01037056397</c:v>
                </c:pt>
                <c:pt idx="7">
                  <c:v>3905.14085308781</c:v>
                </c:pt>
                <c:pt idx="8">
                  <c:v>5078.60190966409</c:v>
                </c:pt>
                <c:pt idx="9">
                  <c:v>6462.89996104816</c:v>
                </c:pt>
                <c:pt idx="10">
                  <c:v>8477.39549537269</c:v>
                </c:pt>
                <c:pt idx="11">
                  <c:v>11206.1164783073</c:v>
                </c:pt>
                <c:pt idx="12">
                  <c:v>14309.3891910428</c:v>
                </c:pt>
                <c:pt idx="13">
                  <c:v>17389.4577388131</c:v>
                </c:pt>
                <c:pt idx="14">
                  <c:v>20466.631765562</c:v>
                </c:pt>
                <c:pt idx="15">
                  <c:v>24051.1760815255</c:v>
                </c:pt>
                <c:pt idx="16">
                  <c:v>28837.3590408538</c:v>
                </c:pt>
                <c:pt idx="17">
                  <c:v>35425.0462119764</c:v>
                </c:pt>
                <c:pt idx="18">
                  <c:v>44169.5726092545</c:v>
                </c:pt>
                <c:pt idx="19">
                  <c:v>55084.8921768983</c:v>
                </c:pt>
                <c:pt idx="20">
                  <c:v>67802.2790976793</c:v>
                </c:pt>
                <c:pt idx="21">
                  <c:v>81634.9394183118</c:v>
                </c:pt>
                <c:pt idx="22">
                  <c:v>95747.0189174461</c:v>
                </c:pt>
                <c:pt idx="23">
                  <c:v>113883.978667648</c:v>
                </c:pt>
                <c:pt idx="24">
                  <c:v>129818.5865731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sist 1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'!$B$149:$Z$149</c:f>
              <c:numCache>
                <c:formatCode>General</c:formatCode>
                <c:ptCount val="25"/>
                <c:pt idx="0">
                  <c:v>2394.67372787714</c:v>
                </c:pt>
                <c:pt idx="1">
                  <c:v>3383.11246590364</c:v>
                </c:pt>
                <c:pt idx="2">
                  <c:v>4532.25686203834</c:v>
                </c:pt>
                <c:pt idx="3">
                  <c:v>5839.94998484329</c:v>
                </c:pt>
                <c:pt idx="4">
                  <c:v>7304.37300734143</c:v>
                </c:pt>
                <c:pt idx="5">
                  <c:v>8923.9581638551</c:v>
                </c:pt>
                <c:pt idx="6">
                  <c:v>10697.3310356008</c:v>
                </c:pt>
                <c:pt idx="7">
                  <c:v>12623.270393524</c:v>
                </c:pt>
                <c:pt idx="8">
                  <c:v>14700.6791783164</c:v>
                </c:pt>
                <c:pt idx="9">
                  <c:v>16928.5628768039</c:v>
                </c:pt>
                <c:pt idx="10">
                  <c:v>19306.0129970792</c:v>
                </c:pt>
                <c:pt idx="11">
                  <c:v>21832.1941690322</c:v>
                </c:pt>
                <c:pt idx="12">
                  <c:v>24506.3338909461</c:v>
                </c:pt>
                <c:pt idx="13">
                  <c:v>27327.7142510647</c:v>
                </c:pt>
                <c:pt idx="14">
                  <c:v>30295.6651520749</c:v>
                </c:pt>
                <c:pt idx="15">
                  <c:v>33409.5586988242</c:v>
                </c:pt>
                <c:pt idx="16">
                  <c:v>36668.8044999231</c:v>
                </c:pt>
                <c:pt idx="17">
                  <c:v>40072.8456969394</c:v>
                </c:pt>
                <c:pt idx="18">
                  <c:v>43621.1555797973</c:v>
                </c:pt>
                <c:pt idx="19">
                  <c:v>47313.2346795519</c:v>
                </c:pt>
                <c:pt idx="20">
                  <c:v>51148.6082537001</c:v>
                </c:pt>
                <c:pt idx="21">
                  <c:v>55126.8240971253</c:v>
                </c:pt>
                <c:pt idx="22">
                  <c:v>59247.4506253564</c:v>
                </c:pt>
                <c:pt idx="23">
                  <c:v>65035.4671837814</c:v>
                </c:pt>
                <c:pt idx="24">
                  <c:v>71081.3118040709</c:v>
                </c:pt>
              </c:numCache>
            </c:numRef>
          </c:yVal>
          <c:smooth val="1"/>
        </c:ser>
        <c:axId val="34139002"/>
        <c:axId val="82578979"/>
      </c:scatterChart>
      <c:valAx>
        <c:axId val="34139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979"/>
        <c:crossesAt val="0"/>
        <c:crossBetween val="midCat"/>
      </c:valAx>
      <c:valAx>
        <c:axId val="82578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980175922279"/>
          <c:y val="0.410261399753519"/>
          <c:w val="0.0802590696249617"/>
          <c:h val="0.1487319193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311627499891"/>
          <c:y val="0.0326911850554583"/>
          <c:w val="0.87510393418231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2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2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2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2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2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2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2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2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2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95324938"/>
        <c:axId val="51414162"/>
      </c:scatterChart>
      <c:valAx>
        <c:axId val="95324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162"/>
        <c:crossesAt val="0"/>
        <c:crossBetween val="midCat"/>
      </c:valAx>
      <c:valAx>
        <c:axId val="51414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791869064811"/>
          <c:y val="0.0326911850554583"/>
          <c:w val="0.8824559100258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3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3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3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3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3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3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3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3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3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89114990"/>
        <c:axId val="48291896"/>
      </c:scatterChart>
      <c:valAx>
        <c:axId val="89114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896"/>
        <c:crossesAt val="0"/>
        <c:crossBetween val="midCat"/>
      </c:valAx>
      <c:valAx>
        <c:axId val="48291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549507911478"/>
          <c:y val="0.0415967796041597"/>
          <c:w val="0.921211462128215"/>
          <c:h val="0.8856088560885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4</c:f>
              <c:numCache>
                <c:formatCode>General</c:formatCode>
                <c:ptCount val="1"/>
                <c:pt idx="0">
                  <c:v>11647.0971408052</c:v>
                </c:pt>
              </c:numCache>
            </c:numRef>
          </c:xVal>
          <c:yVal>
            <c:numRef>
              <c:f>'Initial Wt Calcs'!$C$215</c:f>
              <c:numCache>
                <c:formatCode>General</c:formatCode>
                <c:ptCount val="1"/>
                <c:pt idx="0">
                  <c:v>292.34213823421</c:v>
                </c:pt>
              </c:numCache>
            </c:numRef>
          </c:yVal>
          <c:smooth val="1"/>
        </c:ser>
        <c:axId val="12519614"/>
        <c:axId val="8486268"/>
      </c:scatterChart>
      <c:valAx>
        <c:axId val="12519614"/>
        <c:scaling>
          <c:orientation val="minMax"/>
          <c:max val="7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ubic Number (LBD)</a:t>
                </a:r>
              </a:p>
            </c:rich>
          </c:tx>
          <c:layout>
            <c:manualLayout>
              <c:xMode val="edge"/>
              <c:yMode val="edge"/>
              <c:x val="0.436082866619542"/>
              <c:y val="0.932656826568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68"/>
        <c:crossesAt val="0"/>
        <c:crossBetween val="midCat"/>
      </c:valAx>
      <c:valAx>
        <c:axId val="8486268"/>
        <c:scaling>
          <c:orientation val="minMax"/>
          <c:max val="1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500 Wt (mt)</a:t>
                </a:r>
              </a:p>
            </c:rich>
          </c:tx>
          <c:layout>
            <c:manualLayout>
              <c:xMode val="edge"/>
              <c:yMode val="edge"/>
              <c:x val="0.0136479799902126"/>
              <c:y val="0.180308621268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614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791869064811"/>
          <c:y val="0.0326911850554583"/>
          <c:w val="0.8824559100258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4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4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4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4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4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4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4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4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4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38456613"/>
        <c:axId val="72466470"/>
      </c:scatterChart>
      <c:valAx>
        <c:axId val="38456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470"/>
        <c:crossesAt val="0"/>
        <c:crossBetween val="midCat"/>
      </c:valAx>
      <c:valAx>
        <c:axId val="724664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791869064811"/>
          <c:y val="0.0326911850554583"/>
          <c:w val="0.8824559100258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5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5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5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5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5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5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5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5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5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97559986"/>
        <c:axId val="44386077"/>
      </c:scatterChart>
      <c:valAx>
        <c:axId val="97559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077"/>
        <c:crossesAt val="0"/>
        <c:crossBetween val="midCat"/>
      </c:valAx>
      <c:valAx>
        <c:axId val="44386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791869064811"/>
          <c:y val="0.0326911850554583"/>
          <c:w val="0.8824559100258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6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6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6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6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6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6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6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6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6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61223603"/>
        <c:axId val="49013692"/>
      </c:scatterChart>
      <c:valAx>
        <c:axId val="61223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692"/>
        <c:crossesAt val="0"/>
        <c:crossBetween val="midCat"/>
      </c:valAx>
      <c:valAx>
        <c:axId val="49013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791869064811"/>
          <c:y val="0.0326911850554583"/>
          <c:w val="0.8824559100258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7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7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7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7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7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7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7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7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7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25998514"/>
        <c:axId val="44695334"/>
      </c:scatterChart>
      <c:valAx>
        <c:axId val="25998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334"/>
        <c:crossesAt val="0"/>
        <c:crossBetween val="midCat"/>
      </c:valAx>
      <c:valAx>
        <c:axId val="446953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791869064811"/>
          <c:y val="0.0326911850554583"/>
          <c:w val="0.8824559100258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8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8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8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8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8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8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8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8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8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64960925"/>
        <c:axId val="48140091"/>
      </c:scatterChart>
      <c:valAx>
        <c:axId val="64960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091"/>
        <c:crossesAt val="0"/>
        <c:crossBetween val="midCat"/>
      </c:valAx>
      <c:valAx>
        <c:axId val="48140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791869064811"/>
          <c:y val="0.0326911850554583"/>
          <c:w val="0.8824559100258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9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9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9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9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9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9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9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9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9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89197145"/>
        <c:axId val="69232855"/>
      </c:scatterChart>
      <c:valAx>
        <c:axId val="89197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855"/>
        <c:crossesAt val="0"/>
        <c:crossBetween val="midCat"/>
      </c:valAx>
      <c:valAx>
        <c:axId val="69232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791869064811"/>
          <c:y val="0.0326911850554583"/>
          <c:w val="0.8824559100258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10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10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10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9559296"/>
        <c:axId val="92158588"/>
      </c:scatterChart>
      <c:valAx>
        <c:axId val="9559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588"/>
        <c:crossesAt val="0"/>
        <c:crossBetween val="midCat"/>
      </c:valAx>
      <c:valAx>
        <c:axId val="921585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444807671352"/>
          <c:y val="0.0413008945740323"/>
          <c:w val="0.90443500054484"/>
          <c:h val="0.868656466850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4</c:f>
              <c:numCache>
                <c:formatCode>General</c:formatCode>
                <c:ptCount val="1"/>
                <c:pt idx="0">
                  <c:v>11647.0971408052</c:v>
                </c:pt>
              </c:numCache>
            </c:numRef>
          </c:xVal>
          <c:yVal>
            <c:numRef>
              <c:f>'Initial Wt Calcs'!$C$244</c:f>
              <c:numCache>
                <c:formatCode>General</c:formatCode>
                <c:ptCount val="1"/>
                <c:pt idx="0">
                  <c:v>189.847683395125</c:v>
                </c:pt>
              </c:numCache>
            </c:numRef>
          </c:yVal>
          <c:smooth val="1"/>
        </c:ser>
        <c:axId val="59191316"/>
        <c:axId val="96671353"/>
      </c:scatterChart>
      <c:valAx>
        <c:axId val="59191316"/>
        <c:scaling>
          <c:orientation val="minMax"/>
          <c:max val="7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ubic Number (LBD)</a:t>
                </a:r>
              </a:p>
            </c:rich>
          </c:tx>
          <c:layout>
            <c:manualLayout>
              <c:xMode val="edge"/>
              <c:yMode val="edge"/>
              <c:x val="0.438051650866296"/>
              <c:y val="0.91714739570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353"/>
        <c:crossesAt val="0"/>
        <c:crossBetween val="midCat"/>
      </c:valAx>
      <c:valAx>
        <c:axId val="96671353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600 Wt (mt)</a:t>
                </a:r>
              </a:p>
            </c:rich>
          </c:tx>
          <c:layout>
            <c:manualLayout>
              <c:xMode val="edge"/>
              <c:yMode val="edge"/>
              <c:x val="0.0136754930805274"/>
              <c:y val="0.1741493186188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316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752533507682"/>
          <c:y val="0.0424713652704623"/>
          <c:w val="0.922196796338673"/>
          <c:h val="0.8717498536911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5</c:f>
              <c:numCache>
                <c:formatCode>General</c:formatCode>
                <c:ptCount val="1"/>
                <c:pt idx="0">
                  <c:v>2452.65565032302</c:v>
                </c:pt>
              </c:numCache>
            </c:numRef>
          </c:xVal>
          <c:yVal>
            <c:numRef>
              <c:f>'Initial Wt Calcs'!$E$273</c:f>
              <c:numCache>
                <c:formatCode>General</c:formatCode>
                <c:ptCount val="1"/>
                <c:pt idx="0">
                  <c:v>55.78822</c:v>
                </c:pt>
              </c:numCache>
            </c:numRef>
          </c:yVal>
          <c:smooth val="1"/>
        </c:ser>
        <c:axId val="55497728"/>
        <c:axId val="41003095"/>
      </c:scatterChart>
      <c:valAx>
        <c:axId val="55497728"/>
        <c:scaling>
          <c:orientation val="minMax"/>
          <c:max val="1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p (mt)</a:t>
                </a:r>
              </a:p>
            </c:rich>
          </c:tx>
          <c:layout>
            <c:manualLayout>
              <c:xMode val="edge"/>
              <c:yMode val="edge"/>
              <c:x val="0.492263266862809"/>
              <c:y val="0.9184850764986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095"/>
        <c:crossesAt val="0"/>
        <c:crossBetween val="midCat"/>
        <c:majorUnit val="2000"/>
      </c:valAx>
      <c:valAx>
        <c:axId val="41003095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700 Wt (mt)</a:t>
                </a:r>
              </a:p>
            </c:rich>
          </c:tx>
          <c:layout>
            <c:manualLayout>
              <c:xMode val="edge"/>
              <c:yMode val="edge"/>
              <c:x val="0.01362100904435"/>
              <c:y val="0.2177911545857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728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587135011691"/>
          <c:y val="0.0421606278176657"/>
          <c:w val="0.922462073840465"/>
          <c:h val="0.8720153614960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5</c:f>
              <c:numCache>
                <c:formatCode>General</c:formatCode>
                <c:ptCount val="1"/>
                <c:pt idx="0">
                  <c:v>2452.65565032302</c:v>
                </c:pt>
              </c:numCache>
            </c:numRef>
          </c:xVal>
          <c:yVal>
            <c:numRef>
              <c:f>'Initial Wt Calcs'!$E$127</c:f>
              <c:numCache>
                <c:formatCode>General</c:formatCode>
                <c:ptCount val="1"/>
                <c:pt idx="0">
                  <c:v>95.92293594907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5</c:f>
              <c:numCache>
                <c:formatCode>General</c:formatCode>
                <c:ptCount val="1"/>
                <c:pt idx="0">
                  <c:v>2452.65565032302</c:v>
                </c:pt>
              </c:numCache>
            </c:numRef>
          </c:xVal>
          <c:yVal>
            <c:numRef>
              <c:f>'Initial Wt Calcs'!$E$128</c:f>
              <c:numCache>
                <c:formatCode>General</c:formatCode>
                <c:ptCount val="1"/>
                <c:pt idx="0">
                  <c:v>86.7945440249663</c:v>
                </c:pt>
              </c:numCache>
            </c:numRef>
          </c:yVal>
          <c:smooth val="1"/>
        </c:ser>
        <c:axId val="5298197"/>
        <c:axId val="83890108"/>
      </c:scatterChart>
      <c:valAx>
        <c:axId val="5298197"/>
        <c:scaling>
          <c:orientation val="minMax"/>
          <c:max val="1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p (mt)</a:t>
                </a:r>
              </a:p>
            </c:rich>
          </c:tx>
          <c:layout>
            <c:manualLayout>
              <c:xMode val="edge"/>
              <c:yMode val="edge"/>
              <c:x val="0.491272905225382"/>
              <c:y val="0.9185172816830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108"/>
        <c:crossesAt val="0"/>
        <c:crossBetween val="midCat"/>
      </c:valAx>
      <c:valAx>
        <c:axId val="83890108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400 Wt (mt)</a:t>
                </a:r>
              </a:p>
            </c:rich>
          </c:tx>
          <c:layout>
            <c:manualLayout>
              <c:xMode val="edge"/>
              <c:yMode val="edge"/>
              <c:x val="0.0135936055679408"/>
              <c:y val="0.218984805476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97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013307261963"/>
          <c:y val="0.0421175295488597"/>
          <c:w val="0.914181739177666"/>
          <c:h val="0.8723156317629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4</c:f>
              <c:numCache>
                <c:formatCode>General</c:formatCode>
                <c:ptCount val="1"/>
                <c:pt idx="0">
                  <c:v>11647.0971408052</c:v>
                </c:pt>
              </c:numCache>
            </c:numRef>
          </c:xVal>
          <c:yVal>
            <c:numRef>
              <c:f>'Initial Wt Calcs'!$G$157</c:f>
              <c:numCache>
                <c:formatCode>General</c:formatCode>
                <c:ptCount val="1"/>
                <c:pt idx="0">
                  <c:v>20.23781323770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4</c:f>
              <c:numCache>
                <c:formatCode>General</c:formatCode>
                <c:ptCount val="1"/>
                <c:pt idx="0">
                  <c:v>11647.0971408052</c:v>
                </c:pt>
              </c:numCache>
            </c:numRef>
          </c:xVal>
          <c:yVal>
            <c:numRef>
              <c:f>'Initial Wt Calcs'!$C$157</c:f>
              <c:numCache>
                <c:formatCode>General</c:formatCode>
                <c:ptCount val="1"/>
                <c:pt idx="0">
                  <c:v>29.3662051618158</c:v>
                </c:pt>
              </c:numCache>
            </c:numRef>
          </c:yVal>
          <c:smooth val="1"/>
        </c:ser>
        <c:axId val="45182546"/>
        <c:axId val="70125069"/>
      </c:scatterChart>
      <c:valAx>
        <c:axId val="45182546"/>
        <c:scaling>
          <c:orientation val="minMax"/>
          <c:max val="4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bic Number (LBD)</a:t>
                </a:r>
              </a:p>
            </c:rich>
          </c:tx>
          <c:layout>
            <c:manualLayout>
              <c:xMode val="edge"/>
              <c:yMode val="edge"/>
              <c:x val="0.446526533050894"/>
              <c:y val="0.9188446812052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069"/>
        <c:crossesAt val="0"/>
        <c:crossBetween val="midCat"/>
      </c:valAx>
      <c:valAx>
        <c:axId val="70125069"/>
        <c:scaling>
          <c:orientation val="minMax"/>
          <c:max val="1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410-440 Wt (mt)</a:t>
                </a:r>
              </a:p>
            </c:rich>
          </c:tx>
          <c:layout>
            <c:manualLayout>
              <c:xMode val="edge"/>
              <c:yMode val="edge"/>
              <c:x val="0.0155341915159416"/>
              <c:y val="0.1468286998501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546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973113616652"/>
          <c:y val="0.0421411354002161"/>
          <c:w val="0.914191240242845"/>
          <c:h val="0.8733272379685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4</c:f>
              <c:numCache>
                <c:formatCode>General</c:formatCode>
                <c:ptCount val="1"/>
                <c:pt idx="0">
                  <c:v>11647.0971408052</c:v>
                </c:pt>
              </c:numCache>
            </c:numRef>
          </c:xVal>
          <c:yVal>
            <c:numRef>
              <c:f>'Initial Wt Calcs'!$C$186</c:f>
              <c:numCache>
                <c:formatCode>General</c:formatCode>
                <c:ptCount val="1"/>
                <c:pt idx="0">
                  <c:v>14.7001078567271</c:v>
                </c:pt>
              </c:numCache>
            </c:numRef>
          </c:yVal>
          <c:smooth val="1"/>
        </c:ser>
        <c:axId val="17434947"/>
        <c:axId val="55658338"/>
      </c:scatterChart>
      <c:valAx>
        <c:axId val="17434947"/>
        <c:scaling>
          <c:orientation val="minMax"/>
          <c:max val="4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bic Number (LBD)</a:t>
                </a:r>
              </a:p>
            </c:rich>
          </c:tx>
          <c:layout>
            <c:manualLayout>
              <c:xMode val="edge"/>
              <c:yMode val="edge"/>
              <c:x val="0.441673894189072"/>
              <c:y val="0.918876236389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338"/>
        <c:crossesAt val="0"/>
        <c:crossBetween val="midCat"/>
      </c:valAx>
      <c:valAx>
        <c:axId val="55658338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420-430 Wt (mt)</a:t>
                </a:r>
              </a:p>
            </c:rich>
          </c:tx>
          <c:layout>
            <c:manualLayout>
              <c:xMode val="edge"/>
              <c:yMode val="edge"/>
              <c:x val="0.0241760624457936"/>
              <c:y val="0.1480342448674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947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059054260187"/>
          <c:y val="0.0434857191868942"/>
          <c:w val="0.912671606014382"/>
          <c:h val="0.8622523372501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itial Wt Calcs'!$C$58</c:f>
              <c:numCache>
                <c:formatCode>General</c:formatCode>
                <c:ptCount val="1"/>
                <c:pt idx="0">
                  <c:v>20227.8602941378</c:v>
                </c:pt>
              </c:numCache>
            </c:numRef>
          </c:xVal>
          <c:yVal>
            <c:numRef>
              <c:f>'Initial Wt Calcs'!$H$69</c:f>
              <c:numCache>
                <c:formatCode>General</c:formatCode>
                <c:ptCount val="1"/>
                <c:pt idx="0">
                  <c:v>128.752737636256</c:v>
                </c:pt>
              </c:numCache>
            </c:numRef>
          </c:yVal>
          <c:smooth val="1"/>
        </c:ser>
        <c:axId val="3033462"/>
        <c:axId val="58926440"/>
      </c:scatterChart>
      <c:valAx>
        <c:axId val="3033462"/>
        <c:scaling>
          <c:orientation val="minMax"/>
          <c:max val="14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 Power (kW)</a:t>
                </a:r>
              </a:p>
            </c:rich>
          </c:tx>
          <c:layout>
            <c:manualLayout>
              <c:xMode val="edge"/>
              <c:yMode val="edge"/>
              <c:x val="0.467476574417084"/>
              <c:y val="0.907453469422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440"/>
        <c:crossesAt val="0"/>
        <c:crossBetween val="midCat"/>
      </c:valAx>
      <c:valAx>
        <c:axId val="58926440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200 Wt (mt)</a:t>
                </a:r>
              </a:p>
            </c:rich>
          </c:tx>
          <c:layout>
            <c:manualLayout>
              <c:xMode val="edge"/>
              <c:yMode val="edge"/>
              <c:x val="0.0136195249509697"/>
              <c:y val="0.2068788060725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62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<Relationship Id="rId16" Type="http://schemas.openxmlformats.org/officeDocument/2006/relationships/chart" Target="../charts/chart2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56880</xdr:rowOff>
    </xdr:from>
    <xdr:to>
      <xdr:col>15</xdr:col>
      <xdr:colOff>578880</xdr:colOff>
      <xdr:row>12</xdr:row>
      <xdr:rowOff>44640</xdr:rowOff>
    </xdr:to>
    <xdr:pic>
      <xdr:nvPicPr>
        <xdr:cNvPr id="0" name="Picture 1026" descr=""/>
        <xdr:cNvPicPr/>
      </xdr:nvPicPr>
      <xdr:blipFill>
        <a:blip r:embed="rId1"/>
        <a:stretch/>
      </xdr:blipFill>
      <xdr:spPr>
        <a:xfrm>
          <a:off x="161280" y="222120"/>
          <a:ext cx="947340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100" name="Chart 1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101" name="Chart 1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102" name="Chart 1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103" name="Chart 1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104" name="Chart 1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101520</xdr:rowOff>
    </xdr:from>
    <xdr:to>
      <xdr:col>9</xdr:col>
      <xdr:colOff>638280</xdr:colOff>
      <xdr:row>27</xdr:row>
      <xdr:rowOff>95760</xdr:rowOff>
    </xdr:to>
    <xdr:graphicFrame>
      <xdr:nvGraphicFramePr>
        <xdr:cNvPr id="1" name="Chart 1"/>
        <xdr:cNvGraphicFramePr/>
      </xdr:nvGraphicFramePr>
      <xdr:xfrm>
        <a:off x="73080" y="101520"/>
        <a:ext cx="6607080" cy="42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69</xdr:row>
      <xdr:rowOff>82440</xdr:rowOff>
    </xdr:from>
    <xdr:to>
      <xdr:col>9</xdr:col>
      <xdr:colOff>638280</xdr:colOff>
      <xdr:row>96</xdr:row>
      <xdr:rowOff>82440</xdr:rowOff>
    </xdr:to>
    <xdr:graphicFrame>
      <xdr:nvGraphicFramePr>
        <xdr:cNvPr id="2" name="Chart 2"/>
        <xdr:cNvGraphicFramePr/>
      </xdr:nvGraphicFramePr>
      <xdr:xfrm>
        <a:off x="79920" y="11036160"/>
        <a:ext cx="66002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186</xdr:row>
      <xdr:rowOff>76320</xdr:rowOff>
    </xdr:from>
    <xdr:to>
      <xdr:col>9</xdr:col>
      <xdr:colOff>638280</xdr:colOff>
      <xdr:row>213</xdr:row>
      <xdr:rowOff>82440</xdr:rowOff>
    </xdr:to>
    <xdr:graphicFrame>
      <xdr:nvGraphicFramePr>
        <xdr:cNvPr id="3" name="Chart 3"/>
        <xdr:cNvGraphicFramePr/>
      </xdr:nvGraphicFramePr>
      <xdr:xfrm>
        <a:off x="59760" y="29603880"/>
        <a:ext cx="6620400" cy="42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3080</xdr:colOff>
      <xdr:row>215</xdr:row>
      <xdr:rowOff>76320</xdr:rowOff>
    </xdr:from>
    <xdr:to>
      <xdr:col>9</xdr:col>
      <xdr:colOff>638280</xdr:colOff>
      <xdr:row>242</xdr:row>
      <xdr:rowOff>95760</xdr:rowOff>
    </xdr:to>
    <xdr:graphicFrame>
      <xdr:nvGraphicFramePr>
        <xdr:cNvPr id="4" name="Chart 4"/>
        <xdr:cNvGraphicFramePr/>
      </xdr:nvGraphicFramePr>
      <xdr:xfrm>
        <a:off x="73080" y="34207560"/>
        <a:ext cx="66070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3080</xdr:colOff>
      <xdr:row>244</xdr:row>
      <xdr:rowOff>76320</xdr:rowOff>
    </xdr:from>
    <xdr:to>
      <xdr:col>9</xdr:col>
      <xdr:colOff>638280</xdr:colOff>
      <xdr:row>271</xdr:row>
      <xdr:rowOff>95760</xdr:rowOff>
    </xdr:to>
    <xdr:graphicFrame>
      <xdr:nvGraphicFramePr>
        <xdr:cNvPr id="5" name="Chart 5"/>
        <xdr:cNvGraphicFramePr/>
      </xdr:nvGraphicFramePr>
      <xdr:xfrm>
        <a:off x="73080" y="38811240"/>
        <a:ext cx="66070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9760</xdr:colOff>
      <xdr:row>98</xdr:row>
      <xdr:rowOff>37800</xdr:rowOff>
    </xdr:from>
    <xdr:to>
      <xdr:col>9</xdr:col>
      <xdr:colOff>638280</xdr:colOff>
      <xdr:row>125</xdr:row>
      <xdr:rowOff>63000</xdr:rowOff>
    </xdr:to>
    <xdr:graphicFrame>
      <xdr:nvGraphicFramePr>
        <xdr:cNvPr id="6" name="Chart 6"/>
        <xdr:cNvGraphicFramePr/>
      </xdr:nvGraphicFramePr>
      <xdr:xfrm>
        <a:off x="59760" y="15595200"/>
        <a:ext cx="6620400" cy="43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3120</xdr:colOff>
      <xdr:row>128</xdr:row>
      <xdr:rowOff>38160</xdr:rowOff>
    </xdr:from>
    <xdr:to>
      <xdr:col>9</xdr:col>
      <xdr:colOff>618840</xdr:colOff>
      <xdr:row>155</xdr:row>
      <xdr:rowOff>76320</xdr:rowOff>
    </xdr:to>
    <xdr:graphicFrame>
      <xdr:nvGraphicFramePr>
        <xdr:cNvPr id="7" name="Chart 7"/>
        <xdr:cNvGraphicFramePr/>
      </xdr:nvGraphicFramePr>
      <xdr:xfrm>
        <a:off x="33120" y="20358000"/>
        <a:ext cx="66276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3120</xdr:colOff>
      <xdr:row>157</xdr:row>
      <xdr:rowOff>56880</xdr:rowOff>
    </xdr:from>
    <xdr:to>
      <xdr:col>9</xdr:col>
      <xdr:colOff>632160</xdr:colOff>
      <xdr:row>184</xdr:row>
      <xdr:rowOff>101520</xdr:rowOff>
    </xdr:to>
    <xdr:graphicFrame>
      <xdr:nvGraphicFramePr>
        <xdr:cNvPr id="8" name="Chart 8"/>
        <xdr:cNvGraphicFramePr/>
      </xdr:nvGraphicFramePr>
      <xdr:xfrm>
        <a:off x="33120" y="24980760"/>
        <a:ext cx="6640920" cy="433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259200</xdr:colOff>
      <xdr:row>126</xdr:row>
      <xdr:rowOff>19080</xdr:rowOff>
    </xdr:from>
    <xdr:to>
      <xdr:col>6</xdr:col>
      <xdr:colOff>399600</xdr:colOff>
      <xdr:row>126</xdr:row>
      <xdr:rowOff>152280</xdr:rowOff>
    </xdr:to>
    <xdr:sp>
      <xdr:nvSpPr>
        <xdr:cNvPr id="9" name="AutoShape 9"/>
        <xdr:cNvSpPr/>
      </xdr:nvSpPr>
      <xdr:spPr>
        <a:xfrm>
          <a:off x="4386600" y="20021760"/>
          <a:ext cx="140400" cy="133200"/>
        </a:xfrm>
        <a:prstGeom prst="diamond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127</xdr:row>
      <xdr:rowOff>19440</xdr:rowOff>
    </xdr:from>
    <xdr:to>
      <xdr:col>6</xdr:col>
      <xdr:colOff>399600</xdr:colOff>
      <xdr:row>127</xdr:row>
      <xdr:rowOff>152640</xdr:rowOff>
    </xdr:to>
    <xdr:sp>
      <xdr:nvSpPr>
        <xdr:cNvPr id="10" name="AutoShape 10"/>
        <xdr:cNvSpPr/>
      </xdr:nvSpPr>
      <xdr:spPr>
        <a:xfrm>
          <a:off x="4386600" y="20180520"/>
          <a:ext cx="140400" cy="13320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080</xdr:colOff>
      <xdr:row>29</xdr:row>
      <xdr:rowOff>44640</xdr:rowOff>
    </xdr:from>
    <xdr:to>
      <xdr:col>10</xdr:col>
      <xdr:colOff>720</xdr:colOff>
      <xdr:row>55</xdr:row>
      <xdr:rowOff>114120</xdr:rowOff>
    </xdr:to>
    <xdr:graphicFrame>
      <xdr:nvGraphicFramePr>
        <xdr:cNvPr id="11" name="Chart 12"/>
        <xdr:cNvGraphicFramePr/>
      </xdr:nvGraphicFramePr>
      <xdr:xfrm>
        <a:off x="73080" y="4648320"/>
        <a:ext cx="6607800" cy="419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2360</xdr:colOff>
      <xdr:row>68</xdr:row>
      <xdr:rowOff>6120</xdr:rowOff>
    </xdr:from>
    <xdr:to>
      <xdr:col>8</xdr:col>
      <xdr:colOff>392400</xdr:colOff>
      <xdr:row>68</xdr:row>
      <xdr:rowOff>139680</xdr:rowOff>
    </xdr:to>
    <xdr:sp>
      <xdr:nvSpPr>
        <xdr:cNvPr id="12" name="AutoShape 13"/>
        <xdr:cNvSpPr/>
      </xdr:nvSpPr>
      <xdr:spPr>
        <a:xfrm>
          <a:off x="5656320" y="10801080"/>
          <a:ext cx="140040" cy="13356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0</xdr:row>
      <xdr:rowOff>63360</xdr:rowOff>
    </xdr:from>
    <xdr:to>
      <xdr:col>10</xdr:col>
      <xdr:colOff>678960</xdr:colOff>
      <xdr:row>27</xdr:row>
      <xdr:rowOff>57240</xdr:rowOff>
    </xdr:to>
    <xdr:graphicFrame>
      <xdr:nvGraphicFramePr>
        <xdr:cNvPr id="13" name="Chart 1165"/>
        <xdr:cNvGraphicFramePr/>
      </xdr:nvGraphicFramePr>
      <xdr:xfrm>
        <a:off x="2043360" y="63360"/>
        <a:ext cx="7349040" cy="42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400</xdr:colOff>
      <xdr:row>50</xdr:row>
      <xdr:rowOff>56880</xdr:rowOff>
    </xdr:from>
    <xdr:to>
      <xdr:col>10</xdr:col>
      <xdr:colOff>666360</xdr:colOff>
      <xdr:row>77</xdr:row>
      <xdr:rowOff>56880</xdr:rowOff>
    </xdr:to>
    <xdr:graphicFrame>
      <xdr:nvGraphicFramePr>
        <xdr:cNvPr id="14" name="Chart 1166"/>
        <xdr:cNvGraphicFramePr/>
      </xdr:nvGraphicFramePr>
      <xdr:xfrm>
        <a:off x="2043360" y="7994520"/>
        <a:ext cx="73364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2400</xdr:colOff>
      <xdr:row>143</xdr:row>
      <xdr:rowOff>37800</xdr:rowOff>
    </xdr:from>
    <xdr:to>
      <xdr:col>10</xdr:col>
      <xdr:colOff>678960</xdr:colOff>
      <xdr:row>170</xdr:row>
      <xdr:rowOff>37800</xdr:rowOff>
    </xdr:to>
    <xdr:graphicFrame>
      <xdr:nvGraphicFramePr>
        <xdr:cNvPr id="15" name="Chart 1167"/>
        <xdr:cNvGraphicFramePr/>
      </xdr:nvGraphicFramePr>
      <xdr:xfrm>
        <a:off x="2043360" y="22739040"/>
        <a:ext cx="73490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01320</xdr:colOff>
      <xdr:row>33</xdr:row>
      <xdr:rowOff>19080</xdr:rowOff>
    </xdr:from>
    <xdr:to>
      <xdr:col>5</xdr:col>
      <xdr:colOff>442440</xdr:colOff>
      <xdr:row>33</xdr:row>
      <xdr:rowOff>152640</xdr:rowOff>
    </xdr:to>
    <xdr:sp>
      <xdr:nvSpPr>
        <xdr:cNvPr id="16" name="AutoShape 1169"/>
        <xdr:cNvSpPr/>
      </xdr:nvSpPr>
      <xdr:spPr>
        <a:xfrm>
          <a:off x="5289120" y="5257800"/>
          <a:ext cx="141120" cy="133560"/>
        </a:xfrm>
        <a:prstGeom prst="diamond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240</xdr:colOff>
      <xdr:row>172</xdr:row>
      <xdr:rowOff>19440</xdr:rowOff>
    </xdr:from>
    <xdr:to>
      <xdr:col>4</xdr:col>
      <xdr:colOff>199080</xdr:colOff>
      <xdr:row>172</xdr:row>
      <xdr:rowOff>152640</xdr:rowOff>
    </xdr:to>
    <xdr:sp>
      <xdr:nvSpPr>
        <xdr:cNvPr id="17" name="AutoShape 1170"/>
        <xdr:cNvSpPr/>
      </xdr:nvSpPr>
      <xdr:spPr>
        <a:xfrm>
          <a:off x="4219200" y="27324360"/>
          <a:ext cx="141840" cy="133200"/>
        </a:xfrm>
        <a:prstGeom prst="diamond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4680</xdr:colOff>
      <xdr:row>172</xdr:row>
      <xdr:rowOff>19440</xdr:rowOff>
    </xdr:from>
    <xdr:to>
      <xdr:col>8</xdr:col>
      <xdr:colOff>506160</xdr:colOff>
      <xdr:row>172</xdr:row>
      <xdr:rowOff>152640</xdr:rowOff>
    </xdr:to>
    <xdr:sp>
      <xdr:nvSpPr>
        <xdr:cNvPr id="18" name="AutoShape 1171"/>
        <xdr:cNvSpPr/>
      </xdr:nvSpPr>
      <xdr:spPr>
        <a:xfrm>
          <a:off x="7644240" y="27324360"/>
          <a:ext cx="141480" cy="13320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</xdr:colOff>
      <xdr:row>233</xdr:row>
      <xdr:rowOff>56880</xdr:rowOff>
    </xdr:from>
    <xdr:to>
      <xdr:col>10</xdr:col>
      <xdr:colOff>685440</xdr:colOff>
      <xdr:row>260</xdr:row>
      <xdr:rowOff>63000</xdr:rowOff>
    </xdr:to>
    <xdr:graphicFrame>
      <xdr:nvGraphicFramePr>
        <xdr:cNvPr id="19" name="Chart 1172"/>
        <xdr:cNvGraphicFramePr/>
      </xdr:nvGraphicFramePr>
      <xdr:xfrm>
        <a:off x="2049480" y="37045800"/>
        <a:ext cx="7349400" cy="42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7240</xdr:colOff>
      <xdr:row>262</xdr:row>
      <xdr:rowOff>19080</xdr:rowOff>
    </xdr:from>
    <xdr:to>
      <xdr:col>4</xdr:col>
      <xdr:colOff>199080</xdr:colOff>
      <xdr:row>262</xdr:row>
      <xdr:rowOff>152280</xdr:rowOff>
    </xdr:to>
    <xdr:sp>
      <xdr:nvSpPr>
        <xdr:cNvPr id="20" name="AutoShape 1173"/>
        <xdr:cNvSpPr/>
      </xdr:nvSpPr>
      <xdr:spPr>
        <a:xfrm>
          <a:off x="4219200" y="41611680"/>
          <a:ext cx="141840" cy="133200"/>
        </a:xfrm>
        <a:prstGeom prst="diamond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4680</xdr:colOff>
      <xdr:row>262</xdr:row>
      <xdr:rowOff>19080</xdr:rowOff>
    </xdr:from>
    <xdr:to>
      <xdr:col>8</xdr:col>
      <xdr:colOff>506160</xdr:colOff>
      <xdr:row>262</xdr:row>
      <xdr:rowOff>152280</xdr:rowOff>
    </xdr:to>
    <xdr:sp>
      <xdr:nvSpPr>
        <xdr:cNvPr id="21" name="AutoShape 1174"/>
        <xdr:cNvSpPr/>
      </xdr:nvSpPr>
      <xdr:spPr>
        <a:xfrm>
          <a:off x="7644240" y="41611680"/>
          <a:ext cx="141480" cy="13320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263</xdr:row>
      <xdr:rowOff>37800</xdr:rowOff>
    </xdr:from>
    <xdr:to>
      <xdr:col>10</xdr:col>
      <xdr:colOff>685440</xdr:colOff>
      <xdr:row>290</xdr:row>
      <xdr:rowOff>63360</xdr:rowOff>
    </xdr:to>
    <xdr:graphicFrame>
      <xdr:nvGraphicFramePr>
        <xdr:cNvPr id="22" name="Chart 1178"/>
        <xdr:cNvGraphicFramePr/>
      </xdr:nvGraphicFramePr>
      <xdr:xfrm>
        <a:off x="2030040" y="41789160"/>
        <a:ext cx="7368840" cy="43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7240</xdr:colOff>
      <xdr:row>292</xdr:row>
      <xdr:rowOff>19080</xdr:rowOff>
    </xdr:from>
    <xdr:to>
      <xdr:col>4</xdr:col>
      <xdr:colOff>199080</xdr:colOff>
      <xdr:row>292</xdr:row>
      <xdr:rowOff>152640</xdr:rowOff>
    </xdr:to>
    <xdr:sp>
      <xdr:nvSpPr>
        <xdr:cNvPr id="23" name="AutoShape 1179"/>
        <xdr:cNvSpPr/>
      </xdr:nvSpPr>
      <xdr:spPr>
        <a:xfrm>
          <a:off x="4219200" y="46374120"/>
          <a:ext cx="141840" cy="133560"/>
        </a:xfrm>
        <a:prstGeom prst="diamond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4680</xdr:colOff>
      <xdr:row>292</xdr:row>
      <xdr:rowOff>19080</xdr:rowOff>
    </xdr:from>
    <xdr:to>
      <xdr:col>8</xdr:col>
      <xdr:colOff>506160</xdr:colOff>
      <xdr:row>292</xdr:row>
      <xdr:rowOff>152640</xdr:rowOff>
    </xdr:to>
    <xdr:sp>
      <xdr:nvSpPr>
        <xdr:cNvPr id="24" name="AutoShape 1180"/>
        <xdr:cNvSpPr/>
      </xdr:nvSpPr>
      <xdr:spPr>
        <a:xfrm>
          <a:off x="7644240" y="46374120"/>
          <a:ext cx="141480" cy="13356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240</xdr:colOff>
      <xdr:row>293</xdr:row>
      <xdr:rowOff>19080</xdr:rowOff>
    </xdr:from>
    <xdr:to>
      <xdr:col>4</xdr:col>
      <xdr:colOff>199080</xdr:colOff>
      <xdr:row>293</xdr:row>
      <xdr:rowOff>152640</xdr:rowOff>
    </xdr:to>
    <xdr:sp>
      <xdr:nvSpPr>
        <xdr:cNvPr id="25" name="AutoShape 1181"/>
        <xdr:cNvSpPr/>
      </xdr:nvSpPr>
      <xdr:spPr>
        <a:xfrm>
          <a:off x="4219200" y="46532880"/>
          <a:ext cx="141840" cy="133560"/>
        </a:xfrm>
        <a:prstGeom prst="diamond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</xdr:colOff>
      <xdr:row>294</xdr:row>
      <xdr:rowOff>25200</xdr:rowOff>
    </xdr:from>
    <xdr:to>
      <xdr:col>10</xdr:col>
      <xdr:colOff>666360</xdr:colOff>
      <xdr:row>321</xdr:row>
      <xdr:rowOff>63360</xdr:rowOff>
    </xdr:to>
    <xdr:graphicFrame>
      <xdr:nvGraphicFramePr>
        <xdr:cNvPr id="26" name="Chart 1182"/>
        <xdr:cNvGraphicFramePr/>
      </xdr:nvGraphicFramePr>
      <xdr:xfrm>
        <a:off x="2049480" y="46697760"/>
        <a:ext cx="7330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7240</xdr:colOff>
      <xdr:row>323</xdr:row>
      <xdr:rowOff>19080</xdr:rowOff>
    </xdr:from>
    <xdr:to>
      <xdr:col>4</xdr:col>
      <xdr:colOff>199080</xdr:colOff>
      <xdr:row>323</xdr:row>
      <xdr:rowOff>152640</xdr:rowOff>
    </xdr:to>
    <xdr:sp>
      <xdr:nvSpPr>
        <xdr:cNvPr id="27" name="AutoShape 1183"/>
        <xdr:cNvSpPr/>
      </xdr:nvSpPr>
      <xdr:spPr>
        <a:xfrm>
          <a:off x="4219200" y="51295320"/>
          <a:ext cx="141840" cy="133560"/>
        </a:xfrm>
        <a:prstGeom prst="diamond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4680</xdr:colOff>
      <xdr:row>323</xdr:row>
      <xdr:rowOff>19080</xdr:rowOff>
    </xdr:from>
    <xdr:to>
      <xdr:col>8</xdr:col>
      <xdr:colOff>506160</xdr:colOff>
      <xdr:row>323</xdr:row>
      <xdr:rowOff>152640</xdr:rowOff>
    </xdr:to>
    <xdr:sp>
      <xdr:nvSpPr>
        <xdr:cNvPr id="28" name="AutoShape 1184"/>
        <xdr:cNvSpPr/>
      </xdr:nvSpPr>
      <xdr:spPr>
        <a:xfrm>
          <a:off x="7644240" y="51295320"/>
          <a:ext cx="141480" cy="13356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46</xdr:row>
      <xdr:rowOff>19080</xdr:rowOff>
    </xdr:from>
    <xdr:to>
      <xdr:col>1</xdr:col>
      <xdr:colOff>423000</xdr:colOff>
      <xdr:row>46</xdr:row>
      <xdr:rowOff>152280</xdr:rowOff>
    </xdr:to>
    <xdr:sp>
      <xdr:nvSpPr>
        <xdr:cNvPr id="29" name="AutoShape 1186"/>
        <xdr:cNvSpPr/>
      </xdr:nvSpPr>
      <xdr:spPr>
        <a:xfrm>
          <a:off x="2292480" y="7321680"/>
          <a:ext cx="141480" cy="13320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040</xdr:colOff>
      <xdr:row>46</xdr:row>
      <xdr:rowOff>19080</xdr:rowOff>
    </xdr:from>
    <xdr:to>
      <xdr:col>2</xdr:col>
      <xdr:colOff>435960</xdr:colOff>
      <xdr:row>46</xdr:row>
      <xdr:rowOff>152280</xdr:rowOff>
    </xdr:to>
    <xdr:sp>
      <xdr:nvSpPr>
        <xdr:cNvPr id="30" name="AutoShape 1187"/>
        <xdr:cNvSpPr/>
      </xdr:nvSpPr>
      <xdr:spPr>
        <a:xfrm>
          <a:off x="3003120" y="7321680"/>
          <a:ext cx="160920" cy="133200"/>
        </a:xfrm>
        <a:prstGeom prst="triangle">
          <a:avLst>
            <a:gd name="adj" fmla="val 50000"/>
          </a:avLst>
        </a:prstGeom>
        <a:solidFill>
          <a:srgbClr val="ffcc99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46</xdr:row>
      <xdr:rowOff>25200</xdr:rowOff>
    </xdr:from>
    <xdr:to>
      <xdr:col>3</xdr:col>
      <xdr:colOff>442440</xdr:colOff>
      <xdr:row>46</xdr:row>
      <xdr:rowOff>158760</xdr:rowOff>
    </xdr:to>
    <xdr:sp>
      <xdr:nvSpPr>
        <xdr:cNvPr id="31" name="Oval 1188"/>
        <xdr:cNvSpPr/>
      </xdr:nvSpPr>
      <xdr:spPr>
        <a:xfrm>
          <a:off x="3745800" y="7327800"/>
          <a:ext cx="141480" cy="133560"/>
        </a:xfrm>
        <a:prstGeom prst="ellipse">
          <a:avLst/>
        </a:prstGeom>
        <a:solidFill>
          <a:srgbClr val="ffff99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46</xdr:row>
      <xdr:rowOff>25200</xdr:rowOff>
    </xdr:from>
    <xdr:to>
      <xdr:col>4</xdr:col>
      <xdr:colOff>410400</xdr:colOff>
      <xdr:row>46</xdr:row>
      <xdr:rowOff>146160</xdr:rowOff>
    </xdr:to>
    <xdr:sp>
      <xdr:nvSpPr>
        <xdr:cNvPr id="32" name="Rectangle 1189"/>
        <xdr:cNvSpPr/>
      </xdr:nvSpPr>
      <xdr:spPr>
        <a:xfrm>
          <a:off x="4443480" y="7327800"/>
          <a:ext cx="128880" cy="12096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6</xdr:row>
      <xdr:rowOff>19080</xdr:rowOff>
    </xdr:from>
    <xdr:to>
      <xdr:col>5</xdr:col>
      <xdr:colOff>423000</xdr:colOff>
      <xdr:row>46</xdr:row>
      <xdr:rowOff>152280</xdr:rowOff>
    </xdr:to>
    <xdr:sp>
      <xdr:nvSpPr>
        <xdr:cNvPr id="33" name="AutoShape 1190"/>
        <xdr:cNvSpPr/>
      </xdr:nvSpPr>
      <xdr:spPr>
        <a:xfrm>
          <a:off x="5269320" y="7321680"/>
          <a:ext cx="141480" cy="133200"/>
        </a:xfrm>
        <a:prstGeom prst="diamond">
          <a:avLst/>
        </a:prstGeom>
        <a:solidFill>
          <a:srgbClr val="ccffff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5400</xdr:colOff>
      <xdr:row>46</xdr:row>
      <xdr:rowOff>19080</xdr:rowOff>
    </xdr:from>
    <xdr:to>
      <xdr:col>6</xdr:col>
      <xdr:colOff>436320</xdr:colOff>
      <xdr:row>46</xdr:row>
      <xdr:rowOff>152280</xdr:rowOff>
    </xdr:to>
    <xdr:sp>
      <xdr:nvSpPr>
        <xdr:cNvPr id="34" name="AutoShape 1191"/>
        <xdr:cNvSpPr/>
      </xdr:nvSpPr>
      <xdr:spPr>
        <a:xfrm>
          <a:off x="5980320" y="7321680"/>
          <a:ext cx="160920" cy="133200"/>
        </a:xfrm>
        <a:prstGeom prst="triangle">
          <a:avLst>
            <a:gd name="adj" fmla="val 50000"/>
          </a:avLst>
        </a:prstGeom>
        <a:solidFill>
          <a:srgbClr val="99cc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0960</xdr:colOff>
      <xdr:row>46</xdr:row>
      <xdr:rowOff>25200</xdr:rowOff>
    </xdr:from>
    <xdr:to>
      <xdr:col>7</xdr:col>
      <xdr:colOff>442440</xdr:colOff>
      <xdr:row>46</xdr:row>
      <xdr:rowOff>158760</xdr:rowOff>
    </xdr:to>
    <xdr:sp>
      <xdr:nvSpPr>
        <xdr:cNvPr id="35" name="Oval 1192"/>
        <xdr:cNvSpPr/>
      </xdr:nvSpPr>
      <xdr:spPr>
        <a:xfrm>
          <a:off x="6863760" y="7327800"/>
          <a:ext cx="141480" cy="133560"/>
        </a:xfrm>
        <a:prstGeom prst="ellipse">
          <a:avLst/>
        </a:prstGeom>
        <a:solidFill>
          <a:srgbClr val="cc99ff"/>
        </a:solidFill>
        <a:ln w="936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46</xdr:row>
      <xdr:rowOff>25200</xdr:rowOff>
    </xdr:from>
    <xdr:to>
      <xdr:col>8</xdr:col>
      <xdr:colOff>410400</xdr:colOff>
      <xdr:row>46</xdr:row>
      <xdr:rowOff>146160</xdr:rowOff>
    </xdr:to>
    <xdr:sp>
      <xdr:nvSpPr>
        <xdr:cNvPr id="36" name="Rectangle 1193"/>
        <xdr:cNvSpPr/>
      </xdr:nvSpPr>
      <xdr:spPr>
        <a:xfrm>
          <a:off x="7561080" y="7327800"/>
          <a:ext cx="128880" cy="120960"/>
        </a:xfrm>
        <a:prstGeom prst="rect">
          <a:avLst/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160</xdr:colOff>
      <xdr:row>46</xdr:row>
      <xdr:rowOff>19080</xdr:rowOff>
    </xdr:from>
    <xdr:to>
      <xdr:col>9</xdr:col>
      <xdr:colOff>422640</xdr:colOff>
      <xdr:row>46</xdr:row>
      <xdr:rowOff>152280</xdr:rowOff>
    </xdr:to>
    <xdr:sp>
      <xdr:nvSpPr>
        <xdr:cNvPr id="37" name="AutoShape 1194"/>
        <xdr:cNvSpPr/>
      </xdr:nvSpPr>
      <xdr:spPr>
        <a:xfrm>
          <a:off x="8277840" y="7321680"/>
          <a:ext cx="141480" cy="133200"/>
        </a:xfrm>
        <a:prstGeom prst="diamond">
          <a:avLst/>
        </a:prstGeom>
        <a:solidFill>
          <a:srgbClr val="c0c0c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5040</xdr:colOff>
      <xdr:row>46</xdr:row>
      <xdr:rowOff>19080</xdr:rowOff>
    </xdr:from>
    <xdr:to>
      <xdr:col>10</xdr:col>
      <xdr:colOff>436320</xdr:colOff>
      <xdr:row>46</xdr:row>
      <xdr:rowOff>152280</xdr:rowOff>
    </xdr:to>
    <xdr:sp>
      <xdr:nvSpPr>
        <xdr:cNvPr id="38" name="AutoShape 1195"/>
        <xdr:cNvSpPr/>
      </xdr:nvSpPr>
      <xdr:spPr>
        <a:xfrm>
          <a:off x="8988480" y="7321680"/>
          <a:ext cx="161280" cy="133200"/>
        </a:xfrm>
        <a:prstGeom prst="triangle">
          <a:avLst>
            <a:gd name="adj" fmla="val 50000"/>
          </a:avLst>
        </a:prstGeom>
        <a:solidFill>
          <a:srgbClr val="333333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81</xdr:row>
      <xdr:rowOff>19080</xdr:rowOff>
    </xdr:from>
    <xdr:to>
      <xdr:col>1</xdr:col>
      <xdr:colOff>423000</xdr:colOff>
      <xdr:row>81</xdr:row>
      <xdr:rowOff>152280</xdr:rowOff>
    </xdr:to>
    <xdr:sp>
      <xdr:nvSpPr>
        <xdr:cNvPr id="39" name="AutoShape 1196"/>
        <xdr:cNvSpPr/>
      </xdr:nvSpPr>
      <xdr:spPr>
        <a:xfrm>
          <a:off x="2292480" y="12877920"/>
          <a:ext cx="141480" cy="13320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040</xdr:colOff>
      <xdr:row>81</xdr:row>
      <xdr:rowOff>19080</xdr:rowOff>
    </xdr:from>
    <xdr:to>
      <xdr:col>2</xdr:col>
      <xdr:colOff>435960</xdr:colOff>
      <xdr:row>81</xdr:row>
      <xdr:rowOff>152280</xdr:rowOff>
    </xdr:to>
    <xdr:sp>
      <xdr:nvSpPr>
        <xdr:cNvPr id="40" name="AutoShape 1197"/>
        <xdr:cNvSpPr/>
      </xdr:nvSpPr>
      <xdr:spPr>
        <a:xfrm>
          <a:off x="3003120" y="12877920"/>
          <a:ext cx="160920" cy="133200"/>
        </a:xfrm>
        <a:prstGeom prst="triangle">
          <a:avLst>
            <a:gd name="adj" fmla="val 50000"/>
          </a:avLst>
        </a:prstGeom>
        <a:solidFill>
          <a:srgbClr val="ffcc99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81</xdr:row>
      <xdr:rowOff>25200</xdr:rowOff>
    </xdr:from>
    <xdr:to>
      <xdr:col>3</xdr:col>
      <xdr:colOff>442440</xdr:colOff>
      <xdr:row>81</xdr:row>
      <xdr:rowOff>158760</xdr:rowOff>
    </xdr:to>
    <xdr:sp>
      <xdr:nvSpPr>
        <xdr:cNvPr id="41" name="Oval 1198"/>
        <xdr:cNvSpPr/>
      </xdr:nvSpPr>
      <xdr:spPr>
        <a:xfrm>
          <a:off x="3745800" y="12884040"/>
          <a:ext cx="141480" cy="133560"/>
        </a:xfrm>
        <a:prstGeom prst="ellipse">
          <a:avLst/>
        </a:prstGeom>
        <a:solidFill>
          <a:srgbClr val="ffff99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81</xdr:row>
      <xdr:rowOff>25200</xdr:rowOff>
    </xdr:from>
    <xdr:to>
      <xdr:col>4</xdr:col>
      <xdr:colOff>410400</xdr:colOff>
      <xdr:row>81</xdr:row>
      <xdr:rowOff>146160</xdr:rowOff>
    </xdr:to>
    <xdr:sp>
      <xdr:nvSpPr>
        <xdr:cNvPr id="42" name="Rectangle 1199"/>
        <xdr:cNvSpPr/>
      </xdr:nvSpPr>
      <xdr:spPr>
        <a:xfrm>
          <a:off x="4443480" y="12884040"/>
          <a:ext cx="128880" cy="12096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81</xdr:row>
      <xdr:rowOff>19080</xdr:rowOff>
    </xdr:from>
    <xdr:to>
      <xdr:col>5</xdr:col>
      <xdr:colOff>423000</xdr:colOff>
      <xdr:row>81</xdr:row>
      <xdr:rowOff>152280</xdr:rowOff>
    </xdr:to>
    <xdr:sp>
      <xdr:nvSpPr>
        <xdr:cNvPr id="43" name="AutoShape 1200"/>
        <xdr:cNvSpPr/>
      </xdr:nvSpPr>
      <xdr:spPr>
        <a:xfrm>
          <a:off x="5269320" y="12877920"/>
          <a:ext cx="141480" cy="133200"/>
        </a:xfrm>
        <a:prstGeom prst="diamond">
          <a:avLst/>
        </a:prstGeom>
        <a:solidFill>
          <a:srgbClr val="ccffff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5400</xdr:colOff>
      <xdr:row>81</xdr:row>
      <xdr:rowOff>19080</xdr:rowOff>
    </xdr:from>
    <xdr:to>
      <xdr:col>6</xdr:col>
      <xdr:colOff>436320</xdr:colOff>
      <xdr:row>81</xdr:row>
      <xdr:rowOff>152280</xdr:rowOff>
    </xdr:to>
    <xdr:sp>
      <xdr:nvSpPr>
        <xdr:cNvPr id="44" name="AutoShape 1201"/>
        <xdr:cNvSpPr/>
      </xdr:nvSpPr>
      <xdr:spPr>
        <a:xfrm>
          <a:off x="5980320" y="12877920"/>
          <a:ext cx="160920" cy="133200"/>
        </a:xfrm>
        <a:prstGeom prst="triangle">
          <a:avLst>
            <a:gd name="adj" fmla="val 50000"/>
          </a:avLst>
        </a:prstGeom>
        <a:solidFill>
          <a:srgbClr val="99cc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0960</xdr:colOff>
      <xdr:row>81</xdr:row>
      <xdr:rowOff>25200</xdr:rowOff>
    </xdr:from>
    <xdr:to>
      <xdr:col>7</xdr:col>
      <xdr:colOff>442440</xdr:colOff>
      <xdr:row>81</xdr:row>
      <xdr:rowOff>158760</xdr:rowOff>
    </xdr:to>
    <xdr:sp>
      <xdr:nvSpPr>
        <xdr:cNvPr id="45" name="Oval 1202"/>
        <xdr:cNvSpPr/>
      </xdr:nvSpPr>
      <xdr:spPr>
        <a:xfrm>
          <a:off x="6863760" y="12884040"/>
          <a:ext cx="141480" cy="133560"/>
        </a:xfrm>
        <a:prstGeom prst="ellipse">
          <a:avLst/>
        </a:prstGeom>
        <a:solidFill>
          <a:srgbClr val="cc99ff"/>
        </a:solidFill>
        <a:ln w="936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81</xdr:row>
      <xdr:rowOff>25200</xdr:rowOff>
    </xdr:from>
    <xdr:to>
      <xdr:col>8</xdr:col>
      <xdr:colOff>410400</xdr:colOff>
      <xdr:row>81</xdr:row>
      <xdr:rowOff>146160</xdr:rowOff>
    </xdr:to>
    <xdr:sp>
      <xdr:nvSpPr>
        <xdr:cNvPr id="46" name="Rectangle 1203"/>
        <xdr:cNvSpPr/>
      </xdr:nvSpPr>
      <xdr:spPr>
        <a:xfrm>
          <a:off x="7561080" y="12884040"/>
          <a:ext cx="128880" cy="120960"/>
        </a:xfrm>
        <a:prstGeom prst="rect">
          <a:avLst/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160</xdr:colOff>
      <xdr:row>81</xdr:row>
      <xdr:rowOff>19080</xdr:rowOff>
    </xdr:from>
    <xdr:to>
      <xdr:col>9</xdr:col>
      <xdr:colOff>422640</xdr:colOff>
      <xdr:row>81</xdr:row>
      <xdr:rowOff>152280</xdr:rowOff>
    </xdr:to>
    <xdr:sp>
      <xdr:nvSpPr>
        <xdr:cNvPr id="47" name="AutoShape 1204"/>
        <xdr:cNvSpPr/>
      </xdr:nvSpPr>
      <xdr:spPr>
        <a:xfrm>
          <a:off x="8277840" y="12877920"/>
          <a:ext cx="141480" cy="133200"/>
        </a:xfrm>
        <a:prstGeom prst="diamond">
          <a:avLst/>
        </a:prstGeom>
        <a:solidFill>
          <a:srgbClr val="c0c0c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5040</xdr:colOff>
      <xdr:row>81</xdr:row>
      <xdr:rowOff>19080</xdr:rowOff>
    </xdr:from>
    <xdr:to>
      <xdr:col>10</xdr:col>
      <xdr:colOff>436320</xdr:colOff>
      <xdr:row>81</xdr:row>
      <xdr:rowOff>152280</xdr:rowOff>
    </xdr:to>
    <xdr:sp>
      <xdr:nvSpPr>
        <xdr:cNvPr id="48" name="AutoShape 1205"/>
        <xdr:cNvSpPr/>
      </xdr:nvSpPr>
      <xdr:spPr>
        <a:xfrm>
          <a:off x="8988480" y="12877920"/>
          <a:ext cx="161280" cy="133200"/>
        </a:xfrm>
        <a:prstGeom prst="triangle">
          <a:avLst>
            <a:gd name="adj" fmla="val 50000"/>
          </a:avLst>
        </a:prstGeom>
        <a:solidFill>
          <a:srgbClr val="333333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</xdr:colOff>
      <xdr:row>173</xdr:row>
      <xdr:rowOff>57240</xdr:rowOff>
    </xdr:from>
    <xdr:to>
      <xdr:col>10</xdr:col>
      <xdr:colOff>685440</xdr:colOff>
      <xdr:row>200</xdr:row>
      <xdr:rowOff>63360</xdr:rowOff>
    </xdr:to>
    <xdr:graphicFrame>
      <xdr:nvGraphicFramePr>
        <xdr:cNvPr id="49" name="Chart 1214"/>
        <xdr:cNvGraphicFramePr/>
      </xdr:nvGraphicFramePr>
      <xdr:xfrm>
        <a:off x="2043360" y="27520920"/>
        <a:ext cx="7355520" cy="42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2400</xdr:colOff>
      <xdr:row>203</xdr:row>
      <xdr:rowOff>57240</xdr:rowOff>
    </xdr:from>
    <xdr:to>
      <xdr:col>10</xdr:col>
      <xdr:colOff>685440</xdr:colOff>
      <xdr:row>230</xdr:row>
      <xdr:rowOff>63000</xdr:rowOff>
    </xdr:to>
    <xdr:graphicFrame>
      <xdr:nvGraphicFramePr>
        <xdr:cNvPr id="50" name="Chart 1215"/>
        <xdr:cNvGraphicFramePr/>
      </xdr:nvGraphicFramePr>
      <xdr:xfrm>
        <a:off x="2043360" y="32283360"/>
        <a:ext cx="7355520" cy="42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9080</xdr:colOff>
      <xdr:row>324</xdr:row>
      <xdr:rowOff>56880</xdr:rowOff>
    </xdr:from>
    <xdr:to>
      <xdr:col>10</xdr:col>
      <xdr:colOff>653760</xdr:colOff>
      <xdr:row>351</xdr:row>
      <xdr:rowOff>101880</xdr:rowOff>
    </xdr:to>
    <xdr:graphicFrame>
      <xdr:nvGraphicFramePr>
        <xdr:cNvPr id="51" name="Chart 1216"/>
        <xdr:cNvGraphicFramePr/>
      </xdr:nvGraphicFramePr>
      <xdr:xfrm>
        <a:off x="2030040" y="51491880"/>
        <a:ext cx="7337160" cy="43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281520</xdr:colOff>
      <xdr:row>355</xdr:row>
      <xdr:rowOff>19440</xdr:rowOff>
    </xdr:from>
    <xdr:to>
      <xdr:col>1</xdr:col>
      <xdr:colOff>423000</xdr:colOff>
      <xdr:row>355</xdr:row>
      <xdr:rowOff>152640</xdr:rowOff>
    </xdr:to>
    <xdr:sp>
      <xdr:nvSpPr>
        <xdr:cNvPr id="52" name="AutoShape 1219"/>
        <xdr:cNvSpPr/>
      </xdr:nvSpPr>
      <xdr:spPr>
        <a:xfrm>
          <a:off x="2292480" y="56375640"/>
          <a:ext cx="141480" cy="13320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040</xdr:colOff>
      <xdr:row>355</xdr:row>
      <xdr:rowOff>19440</xdr:rowOff>
    </xdr:from>
    <xdr:to>
      <xdr:col>2</xdr:col>
      <xdr:colOff>435960</xdr:colOff>
      <xdr:row>355</xdr:row>
      <xdr:rowOff>152640</xdr:rowOff>
    </xdr:to>
    <xdr:sp>
      <xdr:nvSpPr>
        <xdr:cNvPr id="53" name="AutoShape 1220"/>
        <xdr:cNvSpPr/>
      </xdr:nvSpPr>
      <xdr:spPr>
        <a:xfrm>
          <a:off x="3003120" y="56375640"/>
          <a:ext cx="160920" cy="133200"/>
        </a:xfrm>
        <a:prstGeom prst="triangle">
          <a:avLst>
            <a:gd name="adj" fmla="val 50000"/>
          </a:avLst>
        </a:prstGeom>
        <a:solidFill>
          <a:srgbClr val="ffcc99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355</xdr:row>
      <xdr:rowOff>25560</xdr:rowOff>
    </xdr:from>
    <xdr:to>
      <xdr:col>3</xdr:col>
      <xdr:colOff>442440</xdr:colOff>
      <xdr:row>355</xdr:row>
      <xdr:rowOff>158760</xdr:rowOff>
    </xdr:to>
    <xdr:sp>
      <xdr:nvSpPr>
        <xdr:cNvPr id="54" name="Oval 1221"/>
        <xdr:cNvSpPr/>
      </xdr:nvSpPr>
      <xdr:spPr>
        <a:xfrm>
          <a:off x="3745800" y="56381760"/>
          <a:ext cx="141480" cy="133200"/>
        </a:xfrm>
        <a:prstGeom prst="ellipse">
          <a:avLst/>
        </a:prstGeom>
        <a:solidFill>
          <a:srgbClr val="ffff99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355</xdr:row>
      <xdr:rowOff>25560</xdr:rowOff>
    </xdr:from>
    <xdr:to>
      <xdr:col>4</xdr:col>
      <xdr:colOff>410400</xdr:colOff>
      <xdr:row>355</xdr:row>
      <xdr:rowOff>146520</xdr:rowOff>
    </xdr:to>
    <xdr:sp>
      <xdr:nvSpPr>
        <xdr:cNvPr id="55" name="Rectangle 1222"/>
        <xdr:cNvSpPr/>
      </xdr:nvSpPr>
      <xdr:spPr>
        <a:xfrm>
          <a:off x="4443480" y="56381760"/>
          <a:ext cx="128880" cy="12096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355</xdr:row>
      <xdr:rowOff>19440</xdr:rowOff>
    </xdr:from>
    <xdr:to>
      <xdr:col>5</xdr:col>
      <xdr:colOff>423000</xdr:colOff>
      <xdr:row>355</xdr:row>
      <xdr:rowOff>152640</xdr:rowOff>
    </xdr:to>
    <xdr:sp>
      <xdr:nvSpPr>
        <xdr:cNvPr id="56" name="AutoShape 1223"/>
        <xdr:cNvSpPr/>
      </xdr:nvSpPr>
      <xdr:spPr>
        <a:xfrm>
          <a:off x="5269320" y="56375640"/>
          <a:ext cx="141480" cy="133200"/>
        </a:xfrm>
        <a:prstGeom prst="diamond">
          <a:avLst/>
        </a:prstGeom>
        <a:solidFill>
          <a:srgbClr val="ccffff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5400</xdr:colOff>
      <xdr:row>355</xdr:row>
      <xdr:rowOff>19440</xdr:rowOff>
    </xdr:from>
    <xdr:to>
      <xdr:col>6</xdr:col>
      <xdr:colOff>436320</xdr:colOff>
      <xdr:row>355</xdr:row>
      <xdr:rowOff>152640</xdr:rowOff>
    </xdr:to>
    <xdr:sp>
      <xdr:nvSpPr>
        <xdr:cNvPr id="57" name="AutoShape 1224"/>
        <xdr:cNvSpPr/>
      </xdr:nvSpPr>
      <xdr:spPr>
        <a:xfrm>
          <a:off x="5980320" y="56375640"/>
          <a:ext cx="160920" cy="133200"/>
        </a:xfrm>
        <a:prstGeom prst="triangle">
          <a:avLst>
            <a:gd name="adj" fmla="val 50000"/>
          </a:avLst>
        </a:prstGeom>
        <a:solidFill>
          <a:srgbClr val="99cc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0960</xdr:colOff>
      <xdr:row>355</xdr:row>
      <xdr:rowOff>25560</xdr:rowOff>
    </xdr:from>
    <xdr:to>
      <xdr:col>7</xdr:col>
      <xdr:colOff>442440</xdr:colOff>
      <xdr:row>355</xdr:row>
      <xdr:rowOff>158760</xdr:rowOff>
    </xdr:to>
    <xdr:sp>
      <xdr:nvSpPr>
        <xdr:cNvPr id="58" name="Oval 1225"/>
        <xdr:cNvSpPr/>
      </xdr:nvSpPr>
      <xdr:spPr>
        <a:xfrm>
          <a:off x="6863760" y="56381760"/>
          <a:ext cx="141480" cy="133200"/>
        </a:xfrm>
        <a:prstGeom prst="ellipse">
          <a:avLst/>
        </a:prstGeom>
        <a:solidFill>
          <a:srgbClr val="cc99ff"/>
        </a:solidFill>
        <a:ln w="936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355</xdr:row>
      <xdr:rowOff>25560</xdr:rowOff>
    </xdr:from>
    <xdr:to>
      <xdr:col>8</xdr:col>
      <xdr:colOff>410400</xdr:colOff>
      <xdr:row>355</xdr:row>
      <xdr:rowOff>146520</xdr:rowOff>
    </xdr:to>
    <xdr:sp>
      <xdr:nvSpPr>
        <xdr:cNvPr id="59" name="Rectangle 1226"/>
        <xdr:cNvSpPr/>
      </xdr:nvSpPr>
      <xdr:spPr>
        <a:xfrm>
          <a:off x="7561080" y="56381760"/>
          <a:ext cx="128880" cy="120960"/>
        </a:xfrm>
        <a:prstGeom prst="rect">
          <a:avLst/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160</xdr:colOff>
      <xdr:row>355</xdr:row>
      <xdr:rowOff>19440</xdr:rowOff>
    </xdr:from>
    <xdr:to>
      <xdr:col>9</xdr:col>
      <xdr:colOff>422640</xdr:colOff>
      <xdr:row>355</xdr:row>
      <xdr:rowOff>152640</xdr:rowOff>
    </xdr:to>
    <xdr:sp>
      <xdr:nvSpPr>
        <xdr:cNvPr id="60" name="AutoShape 1227"/>
        <xdr:cNvSpPr/>
      </xdr:nvSpPr>
      <xdr:spPr>
        <a:xfrm>
          <a:off x="8277840" y="56375640"/>
          <a:ext cx="141480" cy="133200"/>
        </a:xfrm>
        <a:prstGeom prst="diamond">
          <a:avLst/>
        </a:prstGeom>
        <a:solidFill>
          <a:srgbClr val="c0c0c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5040</xdr:colOff>
      <xdr:row>355</xdr:row>
      <xdr:rowOff>19440</xdr:rowOff>
    </xdr:from>
    <xdr:to>
      <xdr:col>10</xdr:col>
      <xdr:colOff>436320</xdr:colOff>
      <xdr:row>355</xdr:row>
      <xdr:rowOff>152640</xdr:rowOff>
    </xdr:to>
    <xdr:sp>
      <xdr:nvSpPr>
        <xdr:cNvPr id="61" name="AutoShape 1228"/>
        <xdr:cNvSpPr/>
      </xdr:nvSpPr>
      <xdr:spPr>
        <a:xfrm>
          <a:off x="8988480" y="56375640"/>
          <a:ext cx="161280" cy="133200"/>
        </a:xfrm>
        <a:prstGeom prst="triangle">
          <a:avLst>
            <a:gd name="adj" fmla="val 50000"/>
          </a:avLst>
        </a:prstGeom>
        <a:solidFill>
          <a:srgbClr val="333333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362</xdr:row>
      <xdr:rowOff>19080</xdr:rowOff>
    </xdr:from>
    <xdr:to>
      <xdr:col>1</xdr:col>
      <xdr:colOff>423000</xdr:colOff>
      <xdr:row>362</xdr:row>
      <xdr:rowOff>152640</xdr:rowOff>
    </xdr:to>
    <xdr:sp>
      <xdr:nvSpPr>
        <xdr:cNvPr id="62" name="AutoShape 1229"/>
        <xdr:cNvSpPr/>
      </xdr:nvSpPr>
      <xdr:spPr>
        <a:xfrm>
          <a:off x="2292480" y="57486600"/>
          <a:ext cx="141480" cy="13356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040</xdr:colOff>
      <xdr:row>362</xdr:row>
      <xdr:rowOff>19080</xdr:rowOff>
    </xdr:from>
    <xdr:to>
      <xdr:col>2</xdr:col>
      <xdr:colOff>435960</xdr:colOff>
      <xdr:row>362</xdr:row>
      <xdr:rowOff>152640</xdr:rowOff>
    </xdr:to>
    <xdr:sp>
      <xdr:nvSpPr>
        <xdr:cNvPr id="63" name="AutoShape 1230"/>
        <xdr:cNvSpPr/>
      </xdr:nvSpPr>
      <xdr:spPr>
        <a:xfrm>
          <a:off x="3003120" y="57486600"/>
          <a:ext cx="160920" cy="133560"/>
        </a:xfrm>
        <a:prstGeom prst="triangle">
          <a:avLst>
            <a:gd name="adj" fmla="val 50000"/>
          </a:avLst>
        </a:prstGeom>
        <a:solidFill>
          <a:srgbClr val="ffcc99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362</xdr:row>
      <xdr:rowOff>25560</xdr:rowOff>
    </xdr:from>
    <xdr:to>
      <xdr:col>3</xdr:col>
      <xdr:colOff>442440</xdr:colOff>
      <xdr:row>362</xdr:row>
      <xdr:rowOff>158760</xdr:rowOff>
    </xdr:to>
    <xdr:sp>
      <xdr:nvSpPr>
        <xdr:cNvPr id="64" name="Oval 1231"/>
        <xdr:cNvSpPr/>
      </xdr:nvSpPr>
      <xdr:spPr>
        <a:xfrm>
          <a:off x="3745800" y="57493080"/>
          <a:ext cx="141480" cy="133200"/>
        </a:xfrm>
        <a:prstGeom prst="ellipse">
          <a:avLst/>
        </a:prstGeom>
        <a:solidFill>
          <a:srgbClr val="ffff99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362</xdr:row>
      <xdr:rowOff>25560</xdr:rowOff>
    </xdr:from>
    <xdr:to>
      <xdr:col>4</xdr:col>
      <xdr:colOff>410400</xdr:colOff>
      <xdr:row>362</xdr:row>
      <xdr:rowOff>146160</xdr:rowOff>
    </xdr:to>
    <xdr:sp>
      <xdr:nvSpPr>
        <xdr:cNvPr id="65" name="Rectangle 1232"/>
        <xdr:cNvSpPr/>
      </xdr:nvSpPr>
      <xdr:spPr>
        <a:xfrm>
          <a:off x="4443480" y="57493080"/>
          <a:ext cx="128880" cy="12060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362</xdr:row>
      <xdr:rowOff>19080</xdr:rowOff>
    </xdr:from>
    <xdr:to>
      <xdr:col>5</xdr:col>
      <xdr:colOff>423000</xdr:colOff>
      <xdr:row>362</xdr:row>
      <xdr:rowOff>152640</xdr:rowOff>
    </xdr:to>
    <xdr:sp>
      <xdr:nvSpPr>
        <xdr:cNvPr id="66" name="AutoShape 1233"/>
        <xdr:cNvSpPr/>
      </xdr:nvSpPr>
      <xdr:spPr>
        <a:xfrm>
          <a:off x="5269320" y="57486600"/>
          <a:ext cx="141480" cy="133560"/>
        </a:xfrm>
        <a:prstGeom prst="diamond">
          <a:avLst/>
        </a:prstGeom>
        <a:solidFill>
          <a:srgbClr val="ccffff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5400</xdr:colOff>
      <xdr:row>362</xdr:row>
      <xdr:rowOff>19080</xdr:rowOff>
    </xdr:from>
    <xdr:to>
      <xdr:col>6</xdr:col>
      <xdr:colOff>436320</xdr:colOff>
      <xdr:row>362</xdr:row>
      <xdr:rowOff>152640</xdr:rowOff>
    </xdr:to>
    <xdr:sp>
      <xdr:nvSpPr>
        <xdr:cNvPr id="67" name="AutoShape 1234"/>
        <xdr:cNvSpPr/>
      </xdr:nvSpPr>
      <xdr:spPr>
        <a:xfrm>
          <a:off x="5980320" y="57486600"/>
          <a:ext cx="160920" cy="133560"/>
        </a:xfrm>
        <a:prstGeom prst="triangle">
          <a:avLst>
            <a:gd name="adj" fmla="val 50000"/>
          </a:avLst>
        </a:prstGeom>
        <a:solidFill>
          <a:srgbClr val="99cc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0960</xdr:colOff>
      <xdr:row>362</xdr:row>
      <xdr:rowOff>25560</xdr:rowOff>
    </xdr:from>
    <xdr:to>
      <xdr:col>7</xdr:col>
      <xdr:colOff>442440</xdr:colOff>
      <xdr:row>362</xdr:row>
      <xdr:rowOff>158760</xdr:rowOff>
    </xdr:to>
    <xdr:sp>
      <xdr:nvSpPr>
        <xdr:cNvPr id="68" name="Oval 1235"/>
        <xdr:cNvSpPr/>
      </xdr:nvSpPr>
      <xdr:spPr>
        <a:xfrm>
          <a:off x="6863760" y="57493080"/>
          <a:ext cx="141480" cy="133200"/>
        </a:xfrm>
        <a:prstGeom prst="ellipse">
          <a:avLst/>
        </a:prstGeom>
        <a:solidFill>
          <a:srgbClr val="cc99ff"/>
        </a:solidFill>
        <a:ln w="936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362</xdr:row>
      <xdr:rowOff>25560</xdr:rowOff>
    </xdr:from>
    <xdr:to>
      <xdr:col>8</xdr:col>
      <xdr:colOff>410400</xdr:colOff>
      <xdr:row>362</xdr:row>
      <xdr:rowOff>146160</xdr:rowOff>
    </xdr:to>
    <xdr:sp>
      <xdr:nvSpPr>
        <xdr:cNvPr id="69" name="Rectangle 1236"/>
        <xdr:cNvSpPr/>
      </xdr:nvSpPr>
      <xdr:spPr>
        <a:xfrm>
          <a:off x="7561080" y="57493080"/>
          <a:ext cx="128880" cy="120600"/>
        </a:xfrm>
        <a:prstGeom prst="rect">
          <a:avLst/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160</xdr:colOff>
      <xdr:row>362</xdr:row>
      <xdr:rowOff>19080</xdr:rowOff>
    </xdr:from>
    <xdr:to>
      <xdr:col>9</xdr:col>
      <xdr:colOff>422640</xdr:colOff>
      <xdr:row>362</xdr:row>
      <xdr:rowOff>152640</xdr:rowOff>
    </xdr:to>
    <xdr:sp>
      <xdr:nvSpPr>
        <xdr:cNvPr id="70" name="AutoShape 1237"/>
        <xdr:cNvSpPr/>
      </xdr:nvSpPr>
      <xdr:spPr>
        <a:xfrm>
          <a:off x="8277840" y="57486600"/>
          <a:ext cx="141480" cy="133560"/>
        </a:xfrm>
        <a:prstGeom prst="diamond">
          <a:avLst/>
        </a:prstGeom>
        <a:solidFill>
          <a:srgbClr val="c0c0c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5040</xdr:colOff>
      <xdr:row>362</xdr:row>
      <xdr:rowOff>19080</xdr:rowOff>
    </xdr:from>
    <xdr:to>
      <xdr:col>10</xdr:col>
      <xdr:colOff>436320</xdr:colOff>
      <xdr:row>362</xdr:row>
      <xdr:rowOff>152640</xdr:rowOff>
    </xdr:to>
    <xdr:sp>
      <xdr:nvSpPr>
        <xdr:cNvPr id="71" name="AutoShape 1238"/>
        <xdr:cNvSpPr/>
      </xdr:nvSpPr>
      <xdr:spPr>
        <a:xfrm>
          <a:off x="8988480" y="57486600"/>
          <a:ext cx="161280" cy="133560"/>
        </a:xfrm>
        <a:prstGeom prst="triangle">
          <a:avLst>
            <a:gd name="adj" fmla="val 50000"/>
          </a:avLst>
        </a:prstGeom>
        <a:solidFill>
          <a:srgbClr val="333333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</xdr:colOff>
      <xdr:row>83</xdr:row>
      <xdr:rowOff>82440</xdr:rowOff>
    </xdr:from>
    <xdr:to>
      <xdr:col>10</xdr:col>
      <xdr:colOff>678960</xdr:colOff>
      <xdr:row>110</xdr:row>
      <xdr:rowOff>95400</xdr:rowOff>
    </xdr:to>
    <xdr:graphicFrame>
      <xdr:nvGraphicFramePr>
        <xdr:cNvPr id="72" name="Chart 1239"/>
        <xdr:cNvGraphicFramePr/>
      </xdr:nvGraphicFramePr>
      <xdr:xfrm>
        <a:off x="2043360" y="13258800"/>
        <a:ext cx="7349040" cy="429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230400</xdr:colOff>
      <xdr:row>111</xdr:row>
      <xdr:rowOff>25560</xdr:rowOff>
    </xdr:from>
    <xdr:to>
      <xdr:col>7</xdr:col>
      <xdr:colOff>371520</xdr:colOff>
      <xdr:row>111</xdr:row>
      <xdr:rowOff>158760</xdr:rowOff>
    </xdr:to>
    <xdr:sp>
      <xdr:nvSpPr>
        <xdr:cNvPr id="73" name="AutoShape 1240"/>
        <xdr:cNvSpPr/>
      </xdr:nvSpPr>
      <xdr:spPr>
        <a:xfrm>
          <a:off x="6793200" y="17646840"/>
          <a:ext cx="141120" cy="13320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</xdr:colOff>
      <xdr:row>113</xdr:row>
      <xdr:rowOff>76320</xdr:rowOff>
    </xdr:from>
    <xdr:to>
      <xdr:col>10</xdr:col>
      <xdr:colOff>685440</xdr:colOff>
      <xdr:row>140</xdr:row>
      <xdr:rowOff>95400</xdr:rowOff>
    </xdr:to>
    <xdr:graphicFrame>
      <xdr:nvGraphicFramePr>
        <xdr:cNvPr id="74" name="Chart 1250"/>
        <xdr:cNvGraphicFramePr/>
      </xdr:nvGraphicFramePr>
      <xdr:xfrm>
        <a:off x="2043360" y="18015120"/>
        <a:ext cx="735552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326160</xdr:colOff>
      <xdr:row>141</xdr:row>
      <xdr:rowOff>19080</xdr:rowOff>
    </xdr:from>
    <xdr:to>
      <xdr:col>8</xdr:col>
      <xdr:colOff>467640</xdr:colOff>
      <xdr:row>141</xdr:row>
      <xdr:rowOff>152640</xdr:rowOff>
    </xdr:to>
    <xdr:sp>
      <xdr:nvSpPr>
        <xdr:cNvPr id="75" name="AutoShape 1251"/>
        <xdr:cNvSpPr/>
      </xdr:nvSpPr>
      <xdr:spPr>
        <a:xfrm>
          <a:off x="7605720" y="22402800"/>
          <a:ext cx="141480" cy="13356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0400</xdr:colOff>
      <xdr:row>112</xdr:row>
      <xdr:rowOff>25560</xdr:rowOff>
    </xdr:from>
    <xdr:to>
      <xdr:col>7</xdr:col>
      <xdr:colOff>371520</xdr:colOff>
      <xdr:row>112</xdr:row>
      <xdr:rowOff>158760</xdr:rowOff>
    </xdr:to>
    <xdr:sp>
      <xdr:nvSpPr>
        <xdr:cNvPr id="76" name="AutoShape 1282"/>
        <xdr:cNvSpPr/>
      </xdr:nvSpPr>
      <xdr:spPr>
        <a:xfrm>
          <a:off x="6793200" y="17805600"/>
          <a:ext cx="141120" cy="133200"/>
        </a:xfrm>
        <a:prstGeom prst="diamond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6160</xdr:colOff>
      <xdr:row>142</xdr:row>
      <xdr:rowOff>19080</xdr:rowOff>
    </xdr:from>
    <xdr:to>
      <xdr:col>8</xdr:col>
      <xdr:colOff>467640</xdr:colOff>
      <xdr:row>142</xdr:row>
      <xdr:rowOff>152640</xdr:rowOff>
    </xdr:to>
    <xdr:sp>
      <xdr:nvSpPr>
        <xdr:cNvPr id="77" name="AutoShape 1285"/>
        <xdr:cNvSpPr/>
      </xdr:nvSpPr>
      <xdr:spPr>
        <a:xfrm>
          <a:off x="7605720" y="22561560"/>
          <a:ext cx="141480" cy="133560"/>
        </a:xfrm>
        <a:prstGeom prst="diamond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</xdr:colOff>
      <xdr:row>427</xdr:row>
      <xdr:rowOff>0</xdr:rowOff>
    </xdr:from>
    <xdr:to>
      <xdr:col>10</xdr:col>
      <xdr:colOff>678960</xdr:colOff>
      <xdr:row>454</xdr:row>
      <xdr:rowOff>44640</xdr:rowOff>
    </xdr:to>
    <xdr:graphicFrame>
      <xdr:nvGraphicFramePr>
        <xdr:cNvPr id="78" name="Chart 1216"/>
        <xdr:cNvGraphicFramePr/>
      </xdr:nvGraphicFramePr>
      <xdr:xfrm>
        <a:off x="2049480" y="67786200"/>
        <a:ext cx="7342920" cy="433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8520</xdr:colOff>
      <xdr:row>455</xdr:row>
      <xdr:rowOff>6480</xdr:rowOff>
    </xdr:from>
    <xdr:to>
      <xdr:col>10</xdr:col>
      <xdr:colOff>678960</xdr:colOff>
      <xdr:row>482</xdr:row>
      <xdr:rowOff>56880</xdr:rowOff>
    </xdr:to>
    <xdr:graphicFrame>
      <xdr:nvGraphicFramePr>
        <xdr:cNvPr id="79" name="Chart 1216"/>
        <xdr:cNvGraphicFramePr/>
      </xdr:nvGraphicFramePr>
      <xdr:xfrm>
        <a:off x="2049480" y="72237600"/>
        <a:ext cx="7342920" cy="433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38520</xdr:colOff>
      <xdr:row>483</xdr:row>
      <xdr:rowOff>0</xdr:rowOff>
    </xdr:from>
    <xdr:to>
      <xdr:col>10</xdr:col>
      <xdr:colOff>666360</xdr:colOff>
      <xdr:row>512</xdr:row>
      <xdr:rowOff>95400</xdr:rowOff>
    </xdr:to>
    <xdr:graphicFrame>
      <xdr:nvGraphicFramePr>
        <xdr:cNvPr id="80" name="Chart 2"/>
        <xdr:cNvGraphicFramePr/>
      </xdr:nvGraphicFramePr>
      <xdr:xfrm>
        <a:off x="2049480" y="76676400"/>
        <a:ext cx="7330320" cy="46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141480</xdr:colOff>
      <xdr:row>513</xdr:row>
      <xdr:rowOff>133200</xdr:rowOff>
    </xdr:to>
    <xdr:sp>
      <xdr:nvSpPr>
        <xdr:cNvPr id="81" name="AutoShape 1219"/>
        <xdr:cNvSpPr/>
      </xdr:nvSpPr>
      <xdr:spPr>
        <a:xfrm>
          <a:off x="2010960" y="81438840"/>
          <a:ext cx="141480" cy="13320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513</xdr:row>
      <xdr:rowOff>0</xdr:rowOff>
    </xdr:from>
    <xdr:to>
      <xdr:col>2</xdr:col>
      <xdr:colOff>154080</xdr:colOff>
      <xdr:row>513</xdr:row>
      <xdr:rowOff>133200</xdr:rowOff>
    </xdr:to>
    <xdr:sp>
      <xdr:nvSpPr>
        <xdr:cNvPr id="82" name="AutoShape 1220"/>
        <xdr:cNvSpPr/>
      </xdr:nvSpPr>
      <xdr:spPr>
        <a:xfrm>
          <a:off x="2715480" y="81438840"/>
          <a:ext cx="166680" cy="133200"/>
        </a:xfrm>
        <a:prstGeom prst="triangle">
          <a:avLst>
            <a:gd name="adj" fmla="val 50000"/>
          </a:avLst>
        </a:prstGeom>
        <a:solidFill>
          <a:srgbClr val="ffcc99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</xdr:colOff>
      <xdr:row>513</xdr:row>
      <xdr:rowOff>6120</xdr:rowOff>
    </xdr:from>
    <xdr:to>
      <xdr:col>3</xdr:col>
      <xdr:colOff>160200</xdr:colOff>
      <xdr:row>513</xdr:row>
      <xdr:rowOff>139320</xdr:rowOff>
    </xdr:to>
    <xdr:sp>
      <xdr:nvSpPr>
        <xdr:cNvPr id="83" name="Oval 1221"/>
        <xdr:cNvSpPr/>
      </xdr:nvSpPr>
      <xdr:spPr>
        <a:xfrm>
          <a:off x="3463920" y="81444960"/>
          <a:ext cx="141120" cy="133200"/>
        </a:xfrm>
        <a:prstGeom prst="ellipse">
          <a:avLst/>
        </a:prstGeom>
        <a:solidFill>
          <a:srgbClr val="ffff99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13</xdr:row>
      <xdr:rowOff>6120</xdr:rowOff>
    </xdr:from>
    <xdr:to>
      <xdr:col>4</xdr:col>
      <xdr:colOff>128880</xdr:colOff>
      <xdr:row>513</xdr:row>
      <xdr:rowOff>127080</xdr:rowOff>
    </xdr:to>
    <xdr:sp>
      <xdr:nvSpPr>
        <xdr:cNvPr id="84" name="Rectangle 1222"/>
        <xdr:cNvSpPr/>
      </xdr:nvSpPr>
      <xdr:spPr>
        <a:xfrm>
          <a:off x="4161960" y="81444960"/>
          <a:ext cx="128880" cy="12096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3</xdr:row>
      <xdr:rowOff>0</xdr:rowOff>
    </xdr:from>
    <xdr:to>
      <xdr:col>5</xdr:col>
      <xdr:colOff>141480</xdr:colOff>
      <xdr:row>513</xdr:row>
      <xdr:rowOff>133200</xdr:rowOff>
    </xdr:to>
    <xdr:sp>
      <xdr:nvSpPr>
        <xdr:cNvPr id="85" name="AutoShape 1223"/>
        <xdr:cNvSpPr/>
      </xdr:nvSpPr>
      <xdr:spPr>
        <a:xfrm>
          <a:off x="4987800" y="81438840"/>
          <a:ext cx="141480" cy="133200"/>
        </a:xfrm>
        <a:prstGeom prst="diamond">
          <a:avLst/>
        </a:prstGeom>
        <a:solidFill>
          <a:srgbClr val="ccffff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4520</xdr:colOff>
      <xdr:row>513</xdr:row>
      <xdr:rowOff>0</xdr:rowOff>
    </xdr:from>
    <xdr:to>
      <xdr:col>6</xdr:col>
      <xdr:colOff>154080</xdr:colOff>
      <xdr:row>513</xdr:row>
      <xdr:rowOff>133200</xdr:rowOff>
    </xdr:to>
    <xdr:sp>
      <xdr:nvSpPr>
        <xdr:cNvPr id="86" name="AutoShape 1224"/>
        <xdr:cNvSpPr/>
      </xdr:nvSpPr>
      <xdr:spPr>
        <a:xfrm>
          <a:off x="5692320" y="81438840"/>
          <a:ext cx="166680" cy="133200"/>
        </a:xfrm>
        <a:prstGeom prst="triangle">
          <a:avLst>
            <a:gd name="adj" fmla="val 50000"/>
          </a:avLst>
        </a:prstGeom>
        <a:solidFill>
          <a:srgbClr val="99cc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720</xdr:colOff>
      <xdr:row>513</xdr:row>
      <xdr:rowOff>6120</xdr:rowOff>
    </xdr:from>
    <xdr:to>
      <xdr:col>7</xdr:col>
      <xdr:colOff>160200</xdr:colOff>
      <xdr:row>513</xdr:row>
      <xdr:rowOff>139320</xdr:rowOff>
    </xdr:to>
    <xdr:sp>
      <xdr:nvSpPr>
        <xdr:cNvPr id="87" name="Oval 1225"/>
        <xdr:cNvSpPr/>
      </xdr:nvSpPr>
      <xdr:spPr>
        <a:xfrm>
          <a:off x="6581520" y="81444960"/>
          <a:ext cx="141480" cy="133200"/>
        </a:xfrm>
        <a:prstGeom prst="ellipse">
          <a:avLst/>
        </a:prstGeom>
        <a:solidFill>
          <a:srgbClr val="cc99ff"/>
        </a:solidFill>
        <a:ln w="936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3</xdr:row>
      <xdr:rowOff>6120</xdr:rowOff>
    </xdr:from>
    <xdr:to>
      <xdr:col>8</xdr:col>
      <xdr:colOff>128880</xdr:colOff>
      <xdr:row>513</xdr:row>
      <xdr:rowOff>127080</xdr:rowOff>
    </xdr:to>
    <xdr:sp>
      <xdr:nvSpPr>
        <xdr:cNvPr id="88" name="Rectangle 1226"/>
        <xdr:cNvSpPr/>
      </xdr:nvSpPr>
      <xdr:spPr>
        <a:xfrm>
          <a:off x="7279560" y="81444960"/>
          <a:ext cx="128880" cy="120960"/>
        </a:xfrm>
        <a:prstGeom prst="rect">
          <a:avLst/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13</xdr:row>
      <xdr:rowOff>0</xdr:rowOff>
    </xdr:from>
    <xdr:to>
      <xdr:col>9</xdr:col>
      <xdr:colOff>141120</xdr:colOff>
      <xdr:row>513</xdr:row>
      <xdr:rowOff>133200</xdr:rowOff>
    </xdr:to>
    <xdr:sp>
      <xdr:nvSpPr>
        <xdr:cNvPr id="89" name="AutoShape 1227"/>
        <xdr:cNvSpPr/>
      </xdr:nvSpPr>
      <xdr:spPr>
        <a:xfrm>
          <a:off x="7996680" y="81438840"/>
          <a:ext cx="141120" cy="133200"/>
        </a:xfrm>
        <a:prstGeom prst="diamond">
          <a:avLst/>
        </a:prstGeom>
        <a:solidFill>
          <a:srgbClr val="c0c0c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4160</xdr:colOff>
      <xdr:row>513</xdr:row>
      <xdr:rowOff>0</xdr:rowOff>
    </xdr:from>
    <xdr:to>
      <xdr:col>10</xdr:col>
      <xdr:colOff>154080</xdr:colOff>
      <xdr:row>513</xdr:row>
      <xdr:rowOff>133200</xdr:rowOff>
    </xdr:to>
    <xdr:sp>
      <xdr:nvSpPr>
        <xdr:cNvPr id="90" name="AutoShape 1228"/>
        <xdr:cNvSpPr/>
      </xdr:nvSpPr>
      <xdr:spPr>
        <a:xfrm>
          <a:off x="8700840" y="81438840"/>
          <a:ext cx="166680" cy="133200"/>
        </a:xfrm>
        <a:prstGeom prst="triangle">
          <a:avLst>
            <a:gd name="adj" fmla="val 50000"/>
          </a:avLst>
        </a:prstGeom>
        <a:solidFill>
          <a:srgbClr val="333333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514</xdr:row>
      <xdr:rowOff>37800</xdr:rowOff>
    </xdr:from>
    <xdr:to>
      <xdr:col>10</xdr:col>
      <xdr:colOff>646920</xdr:colOff>
      <xdr:row>543</xdr:row>
      <xdr:rowOff>133200</xdr:rowOff>
    </xdr:to>
    <xdr:graphicFrame>
      <xdr:nvGraphicFramePr>
        <xdr:cNvPr id="91" name="Chart 2"/>
        <xdr:cNvGraphicFramePr/>
      </xdr:nvGraphicFramePr>
      <xdr:xfrm>
        <a:off x="2030040" y="81635400"/>
        <a:ext cx="7330320" cy="46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545</xdr:row>
      <xdr:rowOff>0</xdr:rowOff>
    </xdr:from>
    <xdr:to>
      <xdr:col>10</xdr:col>
      <xdr:colOff>628200</xdr:colOff>
      <xdr:row>574</xdr:row>
      <xdr:rowOff>95400</xdr:rowOff>
    </xdr:to>
    <xdr:graphicFrame>
      <xdr:nvGraphicFramePr>
        <xdr:cNvPr id="92" name="Chart 2"/>
        <xdr:cNvGraphicFramePr/>
      </xdr:nvGraphicFramePr>
      <xdr:xfrm>
        <a:off x="2010960" y="86518800"/>
        <a:ext cx="7330680" cy="46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400</xdr:colOff>
          <xdr:row>38</xdr:row>
          <xdr:rowOff>139680</xdr:rowOff>
        </xdr:from>
        <xdr:to>
          <xdr:col>4</xdr:col>
          <xdr:colOff>698400</xdr:colOff>
          <xdr:row>40</xdr:row>
          <xdr:rowOff>25560</xdr:rowOff>
        </xdr:to>
        <xdr:sp>
          <xdr:nvSpPr>
            <xdr:cNvPr id="0" name="Option Button 1207" descr="  Constant C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Constant C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09" descr="  Constant Dra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Constant Dra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2" descr="  Input New C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Input New C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3" descr="  Input New Dra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Input New Draf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60</xdr:colOff>
      <xdr:row>34</xdr:row>
      <xdr:rowOff>37800</xdr:rowOff>
    </xdr:from>
    <xdr:to>
      <xdr:col>16</xdr:col>
      <xdr:colOff>32040</xdr:colOff>
      <xdr:row>65</xdr:row>
      <xdr:rowOff>114120</xdr:rowOff>
    </xdr:to>
    <xdr:graphicFrame>
      <xdr:nvGraphicFramePr>
        <xdr:cNvPr id="93" name="Chart 2"/>
        <xdr:cNvGraphicFramePr/>
      </xdr:nvGraphicFramePr>
      <xdr:xfrm>
        <a:off x="2287440" y="5371920"/>
        <a:ext cx="699228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520</xdr:colOff>
      <xdr:row>1</xdr:row>
      <xdr:rowOff>25200</xdr:rowOff>
    </xdr:from>
    <xdr:to>
      <xdr:col>16</xdr:col>
      <xdr:colOff>134280</xdr:colOff>
      <xdr:row>11</xdr:row>
      <xdr:rowOff>133560</xdr:rowOff>
    </xdr:to>
    <xdr:pic>
      <xdr:nvPicPr>
        <xdr:cNvPr id="94" name="Picture 1026" descr=""/>
        <xdr:cNvPicPr/>
      </xdr:nvPicPr>
      <xdr:blipFill>
        <a:blip r:embed="rId2"/>
        <a:stretch/>
      </xdr:blipFill>
      <xdr:spPr>
        <a:xfrm>
          <a:off x="159840" y="190440"/>
          <a:ext cx="9222120" cy="169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520</xdr:colOff>
      <xdr:row>0</xdr:row>
      <xdr:rowOff>38160</xdr:rowOff>
    </xdr:from>
    <xdr:to>
      <xdr:col>27</xdr:col>
      <xdr:colOff>333360</xdr:colOff>
      <xdr:row>53</xdr:row>
      <xdr:rowOff>82440</xdr:rowOff>
    </xdr:to>
    <xdr:graphicFrame>
      <xdr:nvGraphicFramePr>
        <xdr:cNvPr id="95" name="Chart 1"/>
        <xdr:cNvGraphicFramePr/>
      </xdr:nvGraphicFramePr>
      <xdr:xfrm>
        <a:off x="923328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96" name="Chart 4097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97" name="Chart 1025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98" name="Chart 1025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99" name="Chart 1025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ine%20Xfer/Ship%20Data/Sim%20Ships/Speed%20&amp;%20Power/Documents%20and%20Settings/pnaughton/My%20Documents/My%20Work%20Files/FMHS%20LCS/FMH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72"/>
    <col collapsed="false" customWidth="true" hidden="false" outlineLevel="0" max="17" min="17" style="0" width="2.72"/>
  </cols>
  <sheetData>
    <row r="1" customFormat="false" ht="13" hidden="false" customHeight="false" outlineLevel="0" collapsed="false"/>
    <row r="2" customFormat="false" ht="12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customFormat="false" ht="12.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12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2.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/>
    </row>
    <row r="7" customFormat="false" ht="12.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/>
    </row>
    <row r="8" customFormat="false" ht="12.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6"/>
    </row>
    <row r="9" customFormat="false" ht="12.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6"/>
    </row>
    <row r="10" customFormat="false" ht="12.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6"/>
    </row>
    <row r="11" customFormat="false" ht="12.5" hidden="false" customHeight="fals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6"/>
    </row>
    <row r="12" customFormat="false" ht="12.5" hidden="false" customHeight="false" outlineLevel="0" collapsed="false"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6"/>
    </row>
    <row r="13" customFormat="false" ht="12.5" hidden="false" customHeight="false" outlineLevel="0" collapsed="false"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6"/>
    </row>
    <row r="14" customFormat="false" ht="12.5" hidden="false" customHeight="fals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6"/>
    </row>
    <row r="15" customFormat="false" ht="12.5" hidden="false" customHeight="false" outlineLevel="0" collapsed="false">
      <c r="B15" s="4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6"/>
    </row>
    <row r="16" customFormat="false" ht="22.5" hidden="false" customHeight="false" outlineLevel="0" collapsed="false">
      <c r="B16" s="7" t="s">
        <v>0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5" hidden="false" customHeight="false" outlineLevel="0" collapsed="false">
      <c r="B17" s="4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6"/>
    </row>
    <row r="18" customFormat="false" ht="44.5" hidden="false" customHeight="false" outlineLevel="0" collapsed="false">
      <c r="B18" s="8" t="s">
        <v>1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2.5" hidden="false" customHeight="false" outlineLevel="0" collapsed="false">
      <c r="B19" s="4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6"/>
    </row>
    <row r="20" customFormat="false" ht="12.5" hidden="false" customHeight="false" outlineLevel="0" collapsed="false">
      <c r="B20" s="4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6"/>
    </row>
    <row r="21" customFormat="false" ht="25" hidden="false" customHeight="false" outlineLevel="0" collapsed="false">
      <c r="B21" s="9" t="s">
        <v>2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12.5" hidden="false" customHeight="false" outlineLevel="0" collapsed="false">
      <c r="B22" s="4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6"/>
    </row>
    <row r="23" s="10" customFormat="true" ht="38.25" hidden="false" customHeight="true" outlineLevel="0" collapsed="false">
      <c r="B23" s="11" t="s">
        <v>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3" hidden="false" customHeight="false" outlineLevel="0" collapsed="false"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4"/>
    </row>
  </sheetData>
  <mergeCells count="4">
    <mergeCell ref="B16:P16"/>
    <mergeCell ref="B18:P18"/>
    <mergeCell ref="B21:P21"/>
    <mergeCell ref="B23:P2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178" activeCellId="0" sqref="B178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B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C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C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2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6" customFormat="false" ht="8" hidden="false" customHeight="false" outlineLevel="0" collapsed="false">
      <c r="A176" s="136" t="s">
        <v>292</v>
      </c>
      <c r="B176" s="187" t="e">
        <f aca="false">X172*1.25</f>
        <v>#NAME?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C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B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f aca="false">'Resist 1'!C250</f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f aca="false">'Resist 1'!C251</f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f aca="false">'Resist 1'!C261</f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f aca="false">'Resist 1'!C262</f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178" activeCellId="0" sqref="B178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C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D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D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3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6" customFormat="false" ht="8" hidden="false" customHeight="false" outlineLevel="0" collapsed="false">
      <c r="A176" s="136" t="s">
        <v>292</v>
      </c>
      <c r="B176" s="187" t="e">
        <f aca="false">X172*1.25</f>
        <v>#NAME?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D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C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D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E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E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4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6" customFormat="false" ht="8" hidden="false" customHeight="false" outlineLevel="0" collapsed="false">
      <c r="A176" s="136" t="s">
        <v>292</v>
      </c>
      <c r="B176" s="187" t="e">
        <f aca="false">X172*1.25</f>
        <v>#NAME?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E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D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E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F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E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5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6" customFormat="false" ht="8" hidden="false" customHeight="false" outlineLevel="0" collapsed="false">
      <c r="A176" s="136" t="s">
        <v>292</v>
      </c>
      <c r="B176" s="187" t="e">
        <f aca="false">X172*1.25</f>
        <v>#NAME?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F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E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  <c r="G279" s="176"/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  <c r="G280" s="176"/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  <c r="G281" s="176"/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  <c r="G282" s="176"/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  <c r="G283" s="176"/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  <c r="G284" s="176"/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  <c r="G286" s="176"/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  <c r="G287" s="176"/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  <c r="G288" s="176"/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  <c r="G289" s="176"/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F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G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E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6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6" customFormat="false" ht="8" hidden="false" customHeight="false" outlineLevel="0" collapsed="false">
      <c r="A176" s="136" t="s">
        <v>292</v>
      </c>
      <c r="B176" s="187" t="e">
        <f aca="false">X172*1.25</f>
        <v>#NAME?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G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F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G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H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E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7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6" customFormat="false" ht="8" hidden="false" customHeight="false" outlineLevel="0" collapsed="false">
      <c r="A176" s="136" t="s">
        <v>292</v>
      </c>
      <c r="B176" s="187" t="e">
        <f aca="false">X172*1.25</f>
        <v>#NAME?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H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G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H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I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E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8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6" customFormat="false" ht="8" hidden="false" customHeight="false" outlineLevel="0" collapsed="false">
      <c r="A176" s="136" t="s">
        <v>292</v>
      </c>
      <c r="B176" s="187" t="e">
        <f aca="false">X172*1.25</f>
        <v>#NAME?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I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H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I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J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E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9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6" customFormat="false" ht="8" hidden="false" customHeight="false" outlineLevel="0" collapsed="false">
      <c r="A176" s="136" t="s">
        <v>292</v>
      </c>
      <c r="B176" s="187" t="e">
        <f aca="false">X172*1.25</f>
        <v>#NAME?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J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I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J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K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E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10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3" customFormat="false" ht="8" hidden="false" customHeight="false" outlineLevel="0" collapsed="false">
      <c r="A173" s="146"/>
      <c r="B173" s="169"/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9"/>
      <c r="V173" s="169"/>
      <c r="W173" s="169"/>
      <c r="X173" s="182"/>
      <c r="Y173" s="169"/>
      <c r="Z173" s="169"/>
    </row>
    <row r="174" customFormat="false" ht="8" hidden="false" customHeight="false" outlineLevel="0" collapsed="false">
      <c r="A174" s="136" t="s">
        <v>292</v>
      </c>
      <c r="B174" s="187" t="n">
        <f aca="false">$B$176/0.7457</f>
        <v>27126.0028082845</v>
      </c>
      <c r="C174" s="187" t="n">
        <f aca="false">$B$176/0.7457</f>
        <v>27126.0028082845</v>
      </c>
      <c r="D174" s="187" t="n">
        <f aca="false">$B$176/0.7457</f>
        <v>27126.0028082845</v>
      </c>
      <c r="E174" s="187" t="n">
        <f aca="false">$B$176/0.7457</f>
        <v>27126.0028082845</v>
      </c>
      <c r="F174" s="187" t="n">
        <f aca="false">$B$176/0.7457</f>
        <v>27126.0028082845</v>
      </c>
      <c r="G174" s="187" t="n">
        <f aca="false">$B$176/0.7457</f>
        <v>27126.0028082845</v>
      </c>
      <c r="H174" s="187" t="n">
        <f aca="false">$B$176/0.7457</f>
        <v>27126.0028082845</v>
      </c>
      <c r="I174" s="187" t="n">
        <f aca="false">$B$176/0.7457</f>
        <v>27126.0028082845</v>
      </c>
      <c r="J174" s="187" t="n">
        <f aca="false">$B$176/0.7457</f>
        <v>27126.0028082845</v>
      </c>
      <c r="K174" s="187" t="n">
        <f aca="false">$B$176/0.7457</f>
        <v>27126.0028082845</v>
      </c>
      <c r="L174" s="187" t="n">
        <f aca="false">$B$176/0.7457</f>
        <v>27126.0028082845</v>
      </c>
      <c r="M174" s="187" t="n">
        <f aca="false">$B$176/0.7457</f>
        <v>27126.0028082845</v>
      </c>
      <c r="N174" s="187" t="n">
        <f aca="false">$B$176/0.7457</f>
        <v>27126.0028082845</v>
      </c>
      <c r="O174" s="187" t="n">
        <f aca="false">$B$176/0.7457</f>
        <v>27126.0028082845</v>
      </c>
      <c r="P174" s="187" t="n">
        <f aca="false">$B$176/0.7457</f>
        <v>27126.0028082845</v>
      </c>
      <c r="Q174" s="187" t="n">
        <f aca="false">$B$176/0.7457</f>
        <v>27126.0028082845</v>
      </c>
      <c r="R174" s="187" t="n">
        <f aca="false">$B$176/0.7457</f>
        <v>27126.0028082845</v>
      </c>
      <c r="S174" s="187" t="n">
        <f aca="false">$B$176/0.7457</f>
        <v>27126.0028082845</v>
      </c>
      <c r="T174" s="187" t="n">
        <f aca="false">$B$176/0.7457</f>
        <v>27126.0028082845</v>
      </c>
      <c r="U174" s="187" t="n">
        <f aca="false">$B$176/0.7457</f>
        <v>27126.0028082845</v>
      </c>
      <c r="V174" s="187" t="n">
        <f aca="false">$B$176/0.7457</f>
        <v>27126.0028082845</v>
      </c>
      <c r="W174" s="187" t="n">
        <f aca="false">$B$176/0.7457</f>
        <v>27126.0028082845</v>
      </c>
      <c r="X174" s="187" t="n">
        <f aca="false">$B$176/0.7457</f>
        <v>27126.0028082845</v>
      </c>
      <c r="Y174" s="187" t="n">
        <f aca="false">$B$176/0.7457</f>
        <v>27126.0028082845</v>
      </c>
      <c r="Z174" s="187" t="n">
        <f aca="false">$B$176/0.7457</f>
        <v>27126.0028082845</v>
      </c>
    </row>
    <row r="175" customFormat="false" ht="8" hidden="false" customHeight="false" outlineLevel="0" collapsed="false">
      <c r="A175" s="136" t="s">
        <v>538</v>
      </c>
      <c r="B175" s="187" t="n">
        <f aca="false">B174*0.8</f>
        <v>21700.8022466276</v>
      </c>
      <c r="C175" s="187" t="n">
        <f aca="false">C174*0.8</f>
        <v>21700.8022466276</v>
      </c>
      <c r="D175" s="187" t="n">
        <f aca="false">D174*0.8</f>
        <v>21700.8022466276</v>
      </c>
      <c r="E175" s="187" t="n">
        <f aca="false">E174*0.8</f>
        <v>21700.8022466276</v>
      </c>
      <c r="F175" s="187" t="n">
        <f aca="false">F174*0.8</f>
        <v>21700.8022466276</v>
      </c>
      <c r="G175" s="187" t="n">
        <f aca="false">G174*0.8</f>
        <v>21700.8022466276</v>
      </c>
      <c r="H175" s="187" t="n">
        <f aca="false">H174*0.8</f>
        <v>21700.8022466276</v>
      </c>
      <c r="I175" s="187" t="n">
        <f aca="false">I174*0.8</f>
        <v>21700.8022466276</v>
      </c>
      <c r="J175" s="187" t="n">
        <f aca="false">J174*0.8</f>
        <v>21700.8022466276</v>
      </c>
      <c r="K175" s="187" t="n">
        <f aca="false">K174*0.8</f>
        <v>21700.8022466276</v>
      </c>
      <c r="L175" s="187" t="n">
        <f aca="false">L174*0.8</f>
        <v>21700.8022466276</v>
      </c>
      <c r="M175" s="187" t="n">
        <f aca="false">M174*0.8</f>
        <v>21700.8022466276</v>
      </c>
      <c r="N175" s="187" t="n">
        <f aca="false">N174*0.8</f>
        <v>21700.8022466276</v>
      </c>
      <c r="O175" s="187" t="n">
        <f aca="false">O174*0.8</f>
        <v>21700.8022466276</v>
      </c>
      <c r="P175" s="187" t="n">
        <f aca="false">P174*0.8</f>
        <v>21700.8022466276</v>
      </c>
      <c r="Q175" s="187" t="n">
        <f aca="false">Q174*0.8</f>
        <v>21700.8022466276</v>
      </c>
      <c r="R175" s="187" t="n">
        <f aca="false">R174*0.8</f>
        <v>21700.8022466276</v>
      </c>
      <c r="S175" s="187" t="n">
        <f aca="false">S174*0.8</f>
        <v>21700.8022466276</v>
      </c>
      <c r="T175" s="187" t="n">
        <f aca="false">T174*0.8</f>
        <v>21700.8022466276</v>
      </c>
      <c r="U175" s="187" t="n">
        <f aca="false">U174*0.8</f>
        <v>21700.8022466276</v>
      </c>
      <c r="V175" s="187" t="n">
        <f aca="false">V174*0.8</f>
        <v>21700.8022466276</v>
      </c>
      <c r="W175" s="187" t="n">
        <f aca="false">W174*0.8</f>
        <v>21700.8022466276</v>
      </c>
      <c r="X175" s="187" t="n">
        <f aca="false">X174*0.8</f>
        <v>21700.8022466276</v>
      </c>
      <c r="Y175" s="187" t="n">
        <f aca="false">Y174*0.8</f>
        <v>21700.8022466276</v>
      </c>
      <c r="Z175" s="187" t="n">
        <f aca="false">Z174*0.8</f>
        <v>21700.8022466276</v>
      </c>
    </row>
    <row r="176" customFormat="false" ht="8" hidden="false" customHeight="false" outlineLevel="0" collapsed="false">
      <c r="A176" s="136" t="s">
        <v>292</v>
      </c>
      <c r="B176" s="187" t="n">
        <f aca="false">'Wt &amp; Resist Iter'!$D$359</f>
        <v>20227.8602941378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K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J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72"/>
    <col collapsed="false" customWidth="true" hidden="false" outlineLevel="0" max="17" min="17" style="0" width="2.72"/>
  </cols>
  <sheetData>
    <row r="1" customFormat="false" ht="13" hidden="false" customHeight="false" outlineLevel="0" collapsed="false"/>
    <row r="2" customFormat="false" ht="12.5" hidden="false" customHeight="false" outlineLevel="0" collapsed="false">
      <c r="B2" s="15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7"/>
    </row>
    <row r="3" customFormat="false" ht="22.5" hidden="false" customHeight="false" outlineLevel="0" collapsed="false">
      <c r="B3" s="18" t="s">
        <v>4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12.5" hidden="false" customHeight="false" outlineLevel="0" collapsed="false">
      <c r="B4" s="19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/>
    </row>
    <row r="5" customFormat="false" ht="12.5" hidden="false" customHeight="false" outlineLevel="0" collapsed="false">
      <c r="B5" s="19"/>
      <c r="C5" s="20" t="s">
        <v>5</v>
      </c>
      <c r="D5" s="20" t="s">
        <v>6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12.5" hidden="false" customHeight="false" outlineLevel="0" collapsed="false">
      <c r="B6" s="19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1"/>
    </row>
    <row r="7" customFormat="false" ht="12.5" hidden="false" customHeight="false" outlineLevel="0" collapsed="false">
      <c r="B7" s="19"/>
      <c r="C7" s="22" t="s">
        <v>7</v>
      </c>
      <c r="D7" s="23" t="n">
        <v>39117</v>
      </c>
      <c r="E7" s="22" t="s">
        <v>8</v>
      </c>
      <c r="F7" s="20" t="s">
        <v>9</v>
      </c>
      <c r="G7" s="20"/>
      <c r="H7" s="20"/>
      <c r="I7" s="20"/>
      <c r="J7" s="20"/>
      <c r="K7" s="20"/>
      <c r="L7" s="20"/>
      <c r="M7" s="20"/>
      <c r="N7" s="20"/>
      <c r="O7" s="20"/>
      <c r="P7" s="21"/>
    </row>
    <row r="8" customFormat="false" ht="12.5" hidden="false" customHeight="false" outlineLevel="0" collapsed="false">
      <c r="B8" s="19"/>
      <c r="C8" s="22" t="s">
        <v>10</v>
      </c>
      <c r="D8" s="23" t="n">
        <v>39508</v>
      </c>
      <c r="E8" s="22" t="s">
        <v>11</v>
      </c>
      <c r="F8" s="20" t="s">
        <v>12</v>
      </c>
      <c r="G8" s="20"/>
      <c r="H8" s="20"/>
      <c r="I8" s="20"/>
      <c r="J8" s="20"/>
      <c r="K8" s="20"/>
      <c r="L8" s="20"/>
      <c r="M8" s="20"/>
      <c r="N8" s="20"/>
      <c r="O8" s="20"/>
      <c r="P8" s="21"/>
    </row>
    <row r="9" customFormat="false" ht="12.5" hidden="false" customHeight="false" outlineLevel="0" collapsed="false">
      <c r="B9" s="19"/>
      <c r="C9" s="24" t="s">
        <v>13</v>
      </c>
      <c r="D9" s="23" t="n">
        <v>39991</v>
      </c>
      <c r="E9" s="25" t="s">
        <v>11</v>
      </c>
      <c r="F9" s="26" t="s">
        <v>14</v>
      </c>
      <c r="G9" s="20"/>
      <c r="H9" s="20"/>
      <c r="I9" s="20"/>
      <c r="J9" s="20"/>
      <c r="K9" s="20"/>
      <c r="L9" s="20"/>
      <c r="M9" s="20"/>
      <c r="N9" s="20"/>
      <c r="O9" s="20"/>
      <c r="P9" s="21"/>
    </row>
    <row r="10" customFormat="false" ht="12.5" hidden="false" customHeight="false" outlineLevel="0" collapsed="false">
      <c r="B10" s="19"/>
      <c r="C10" s="27" t="s">
        <v>15</v>
      </c>
      <c r="D10" s="23" t="n">
        <v>39993</v>
      </c>
      <c r="E10" s="25" t="s">
        <v>11</v>
      </c>
      <c r="F10" s="28" t="s">
        <v>16</v>
      </c>
      <c r="G10" s="20"/>
      <c r="H10" s="20"/>
      <c r="I10" s="20"/>
      <c r="J10" s="20"/>
      <c r="K10" s="20"/>
      <c r="L10" s="20"/>
      <c r="M10" s="20"/>
      <c r="N10" s="20"/>
      <c r="O10" s="20"/>
      <c r="P10" s="21"/>
    </row>
    <row r="11" customFormat="false" ht="12.5" hidden="false" customHeight="false" outlineLevel="0" collapsed="false">
      <c r="B11" s="19"/>
      <c r="C11" s="27" t="s">
        <v>17</v>
      </c>
      <c r="D11" s="23" t="n">
        <v>44773</v>
      </c>
      <c r="E11" s="25" t="s">
        <v>11</v>
      </c>
      <c r="F11" s="28" t="s">
        <v>18</v>
      </c>
      <c r="G11" s="20"/>
      <c r="H11" s="20"/>
      <c r="I11" s="20"/>
      <c r="J11" s="20"/>
      <c r="K11" s="20"/>
      <c r="L11" s="20"/>
      <c r="M11" s="20"/>
      <c r="N11" s="20"/>
      <c r="O11" s="20"/>
      <c r="P11" s="21"/>
    </row>
    <row r="12" customFormat="false" ht="13" hidden="false" customHeight="false" outlineLevel="0" collapsed="false">
      <c r="B12" s="29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1"/>
    </row>
  </sheetData>
  <mergeCells count="1">
    <mergeCell ref="B3:P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72"/>
    <col collapsed="false" customWidth="true" hidden="false" outlineLevel="0" max="17" min="17" style="0" width="2.72"/>
  </cols>
  <sheetData>
    <row r="1" customFormat="false" ht="13" hidden="false" customHeight="false" outlineLevel="0" collapsed="false"/>
    <row r="2" customFormat="false" ht="12.5" hidden="false" customHeight="false" outlineLevel="0" collapsed="false">
      <c r="B2" s="15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7"/>
    </row>
    <row r="3" customFormat="false" ht="22.5" hidden="false" customHeight="false" outlineLevel="0" collapsed="false">
      <c r="B3" s="18" t="s">
        <v>19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12.5" hidden="false" customHeight="false" outlineLevel="0" collapsed="false">
      <c r="B4" s="19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/>
    </row>
    <row r="5" customFormat="false" ht="12.5" hidden="false" customHeight="false" outlineLevel="0" collapsed="false"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12.5" hidden="false" customHeight="false" outlineLevel="0" collapsed="false">
      <c r="B6" s="19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1"/>
    </row>
    <row r="7" customFormat="false" ht="12.5" hidden="false" customHeight="false" outlineLevel="0" collapsed="false">
      <c r="B7" s="19"/>
      <c r="C7" s="22"/>
      <c r="D7" s="23"/>
      <c r="E7" s="22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customFormat="false" ht="12.5" hidden="false" customHeight="false" outlineLevel="0" collapsed="false"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</row>
    <row r="9" customFormat="false" ht="12.5" hidden="false" customHeight="false" outlineLevel="0" collapsed="false"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1"/>
    </row>
    <row r="10" customFormat="false" ht="12.5" hidden="false" customHeight="false" outlineLevel="0" collapsed="false"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</row>
    <row r="11" customFormat="false" ht="12.5" hidden="false" customHeight="false" outlineLevel="0" collapsed="false"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</row>
    <row r="12" customFormat="false" ht="12.5" hidden="false" customHeight="false" outlineLevel="0" collapsed="false"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</row>
    <row r="13" customFormat="false" ht="12.5" hidden="false" customHeight="false" outlineLevel="0" collapsed="false"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</row>
    <row r="14" customFormat="false" ht="12.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1"/>
    </row>
    <row r="15" customFormat="false" ht="12.5" hidden="false" customHeight="false" outlineLevel="0" collapsed="false"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1"/>
    </row>
    <row r="16" customFormat="false" ht="12.5" hidden="false" customHeight="false" outlineLevel="0" collapsed="false"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1"/>
    </row>
    <row r="17" customFormat="false" ht="12.5" hidden="false" customHeight="false" outlineLevel="0" collapsed="false"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1"/>
    </row>
    <row r="18" customFormat="false" ht="12.5" hidden="false" customHeight="false" outlineLevel="0" collapsed="false">
      <c r="B18" s="19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1"/>
    </row>
    <row r="19" customFormat="false" ht="12.5" hidden="false" customHeight="false" outlineLevel="0" collapsed="false"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1"/>
    </row>
    <row r="20" customFormat="false" ht="12.5" hidden="false" customHeight="false" outlineLevel="0" collapsed="false">
      <c r="B20" s="19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/>
    </row>
    <row r="21" customFormat="false" ht="12.5" hidden="false" customHeight="false" outlineLevel="0" collapsed="false"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</row>
    <row r="22" customFormat="false" ht="12.5" hidden="false" customHeight="false" outlineLevel="0" collapsed="false"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</row>
    <row r="23" customFormat="false" ht="12.5" hidden="false" customHeight="false" outlineLevel="0" collapsed="false"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</row>
    <row r="24" customFormat="false" ht="12.5" hidden="false" customHeight="false" outlineLevel="0" collapsed="false"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1"/>
    </row>
    <row r="25" customFormat="false" ht="12.5" hidden="false" customHeight="false" outlineLevel="0" collapsed="false"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1"/>
    </row>
    <row r="26" customFormat="false" ht="12.5" hidden="false" customHeight="false" outlineLevel="0" collapsed="false"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1"/>
    </row>
    <row r="27" customFormat="false" ht="12.5" hidden="false" customHeight="false" outlineLevel="0" collapsed="false">
      <c r="B27" s="19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1"/>
    </row>
    <row r="28" customFormat="false" ht="12.5" hidden="false" customHeight="false" outlineLevel="0" collapsed="false"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1"/>
    </row>
    <row r="29" customFormat="false" ht="12.5" hidden="false" customHeight="false" outlineLevel="0" collapsed="false"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1"/>
    </row>
    <row r="30" customFormat="false" ht="12.5" hidden="false" customHeight="false" outlineLevel="0" collapsed="false">
      <c r="B30" s="19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1"/>
    </row>
    <row r="31" customFormat="false" ht="12.5" hidden="false" customHeight="false" outlineLevel="0" collapsed="false"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1"/>
    </row>
    <row r="32" customFormat="false" ht="12.5" hidden="false" customHeight="false" outlineLevel="0" collapsed="false"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1"/>
    </row>
    <row r="33" customFormat="false" ht="12.5" hidden="false" customHeight="false" outlineLevel="0" collapsed="false">
      <c r="B33" s="19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1"/>
    </row>
    <row r="34" customFormat="false" ht="12.5" hidden="false" customHeight="false" outlineLevel="0" collapsed="false"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1"/>
    </row>
    <row r="35" customFormat="false" ht="12.5" hidden="false" customHeight="false" outlineLevel="0" collapsed="false">
      <c r="B35" s="19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1"/>
    </row>
    <row r="36" customFormat="false" ht="12.5" hidden="false" customHeight="false" outlineLevel="0" collapsed="false">
      <c r="B36" s="19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1"/>
    </row>
    <row r="37" customFormat="false" ht="12.5" hidden="false" customHeight="false" outlineLevel="0" collapsed="false"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1"/>
    </row>
    <row r="38" customFormat="false" ht="12.5" hidden="false" customHeight="false" outlineLevel="0" collapsed="false">
      <c r="B38" s="19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1"/>
    </row>
    <row r="39" customFormat="false" ht="12.5" hidden="false" customHeight="false" outlineLevel="0" collapsed="false"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1"/>
    </row>
    <row r="40" customFormat="false" ht="12.5" hidden="false" customHeight="false" outlineLevel="0" collapsed="false">
      <c r="B40" s="19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1"/>
    </row>
    <row r="41" customFormat="false" ht="12.5" hidden="false" customHeight="false" outlineLevel="0" collapsed="false">
      <c r="B41" s="19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1"/>
    </row>
    <row r="42" customFormat="false" ht="12.5" hidden="false" customHeight="false" outlineLevel="0" collapsed="false"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1"/>
    </row>
    <row r="43" customFormat="false" ht="12.5" hidden="false" customHeight="false" outlineLevel="0" collapsed="false">
      <c r="B43" s="19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1"/>
    </row>
    <row r="44" customFormat="false" ht="12.5" hidden="false" customHeight="false" outlineLevel="0" collapsed="false">
      <c r="B44" s="19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1"/>
    </row>
    <row r="45" customFormat="false" ht="12.5" hidden="false" customHeight="false" outlineLevel="0" collapsed="false"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1"/>
    </row>
    <row r="46" customFormat="false" ht="13" hidden="false" customHeight="fals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1"/>
    </row>
  </sheetData>
  <mergeCells count="1">
    <mergeCell ref="B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44"/>
    <col collapsed="false" customWidth="true" hidden="false" outlineLevel="0" max="3" min="3" style="0" width="11.44"/>
    <col collapsed="false" customWidth="true" hidden="false" outlineLevel="0" max="5" min="4" style="0" width="3.72"/>
    <col collapsed="false" customWidth="true" hidden="false" outlineLevel="0" max="6" min="6" style="0" width="15.99"/>
    <col collapsed="false" customWidth="true" hidden="false" outlineLevel="0" max="7" min="7" style="0" width="8.44"/>
    <col collapsed="false" customWidth="true" hidden="false" outlineLevel="0" max="8" min="8" style="0" width="7.99"/>
    <col collapsed="false" customWidth="true" hidden="false" outlineLevel="0" max="9" min="9" style="0" width="2.81"/>
    <col collapsed="false" customWidth="true" hidden="false" outlineLevel="0" max="10" min="10" style="0" width="7.17"/>
  </cols>
  <sheetData>
    <row r="1" customFormat="false" ht="20" hidden="false" customHeight="false" outlineLevel="0" collapsed="false">
      <c r="A1" s="32" t="s">
        <v>20</v>
      </c>
    </row>
    <row r="2" customFormat="false" ht="12.5" hidden="false" customHeight="false" outlineLevel="0" collapsed="false">
      <c r="A2" s="33"/>
    </row>
    <row r="3" customFormat="false" ht="12.5" hidden="false" customHeight="false" outlineLevel="0" collapsed="false">
      <c r="A3" s="0" t="s">
        <v>21</v>
      </c>
      <c r="G3" s="34"/>
    </row>
    <row r="4" customFormat="false" ht="12.5" hidden="false" customHeight="false" outlineLevel="0" collapsed="false">
      <c r="B4" s="35" t="s">
        <v>22</v>
      </c>
      <c r="C4" s="36" t="n">
        <v>1975</v>
      </c>
      <c r="G4" s="34"/>
    </row>
    <row r="5" customFormat="false" ht="12.5" hidden="false" customHeight="false" outlineLevel="0" collapsed="false">
      <c r="B5" s="35" t="s">
        <v>23</v>
      </c>
      <c r="C5" s="37" t="n">
        <v>2452.65565032302</v>
      </c>
      <c r="D5" s="0" t="s">
        <v>24</v>
      </c>
      <c r="G5" s="34"/>
    </row>
    <row r="6" customFormat="false" ht="12.5" hidden="false" customHeight="false" outlineLevel="0" collapsed="false">
      <c r="B6" s="35" t="s">
        <v>25</v>
      </c>
      <c r="C6" s="38" t="n">
        <v>95.9229359490764</v>
      </c>
      <c r="D6" s="0" t="s">
        <v>24</v>
      </c>
      <c r="G6" s="34"/>
    </row>
    <row r="7" customFormat="false" ht="12.5" hidden="false" customHeight="false" outlineLevel="0" collapsed="false">
      <c r="B7" s="35" t="s">
        <v>26</v>
      </c>
      <c r="C7" s="38" t="n">
        <v>55.78822</v>
      </c>
      <c r="D7" s="0" t="s">
        <v>24</v>
      </c>
      <c r="G7" s="34"/>
    </row>
    <row r="8" customFormat="false" ht="12.5" hidden="false" customHeight="false" outlineLevel="0" collapsed="false">
      <c r="B8" s="39" t="s">
        <v>27</v>
      </c>
      <c r="C8" s="38" t="n">
        <v>31.3474262904835</v>
      </c>
      <c r="D8" s="0" t="s">
        <v>24</v>
      </c>
      <c r="G8" s="34"/>
    </row>
    <row r="9" customFormat="false" ht="12.5" hidden="false" customHeight="false" outlineLevel="0" collapsed="false">
      <c r="B9" s="40" t="s">
        <v>28</v>
      </c>
      <c r="C9" s="38" t="n">
        <v>0</v>
      </c>
      <c r="D9" s="0" t="s">
        <v>24</v>
      </c>
      <c r="G9" s="34"/>
    </row>
    <row r="10" customFormat="false" ht="12.5" hidden="false" customHeight="false" outlineLevel="0" collapsed="false">
      <c r="B10" s="40" t="s">
        <v>29</v>
      </c>
      <c r="C10" s="38" t="n">
        <v>29.3662051618158</v>
      </c>
      <c r="D10" s="0" t="s">
        <v>24</v>
      </c>
      <c r="G10" s="34"/>
    </row>
    <row r="11" customFormat="false" ht="12.5" hidden="false" customHeight="false" outlineLevel="0" collapsed="false">
      <c r="B11" s="35" t="s">
        <v>30</v>
      </c>
      <c r="C11" s="38" t="n">
        <v>104</v>
      </c>
      <c r="D11" s="0" t="s">
        <v>31</v>
      </c>
      <c r="G11" s="34"/>
    </row>
    <row r="12" customFormat="false" ht="12.5" hidden="false" customHeight="false" outlineLevel="0" collapsed="false">
      <c r="B12" s="35" t="s">
        <v>32</v>
      </c>
      <c r="C12" s="41" t="n">
        <v>12.8021</v>
      </c>
      <c r="D12" s="0" t="s">
        <v>31</v>
      </c>
      <c r="G12" s="34"/>
    </row>
    <row r="13" customFormat="false" ht="12.5" hidden="false" customHeight="false" outlineLevel="0" collapsed="false">
      <c r="B13" s="35" t="s">
        <v>33</v>
      </c>
      <c r="C13" s="41" t="n">
        <v>8.74788657029615</v>
      </c>
      <c r="D13" s="0" t="s">
        <v>31</v>
      </c>
      <c r="G13" s="34"/>
    </row>
    <row r="14" customFormat="false" ht="12.5" hidden="false" customHeight="false" outlineLevel="0" collapsed="false">
      <c r="B14" s="35" t="s">
        <v>34</v>
      </c>
      <c r="C14" s="37" t="n">
        <v>11647.0971408052</v>
      </c>
      <c r="G14" s="34"/>
    </row>
    <row r="15" customFormat="false" ht="12.5" hidden="false" customHeight="false" outlineLevel="0" collapsed="false">
      <c r="B15" s="35" t="s">
        <v>35</v>
      </c>
      <c r="C15" s="36" t="n">
        <v>27</v>
      </c>
      <c r="D15" s="0" t="s">
        <v>36</v>
      </c>
      <c r="G15" s="34"/>
    </row>
    <row r="16" customFormat="false" ht="12.5" hidden="false" customHeight="false" outlineLevel="0" collapsed="false">
      <c r="B16" s="35" t="s">
        <v>37</v>
      </c>
      <c r="C16" s="42" t="n">
        <v>1.46169653135008</v>
      </c>
      <c r="G16" s="34"/>
    </row>
    <row r="17" customFormat="false" ht="12.5" hidden="false" customHeight="false" outlineLevel="0" collapsed="false">
      <c r="B17" s="35" t="s">
        <v>38</v>
      </c>
      <c r="C17" s="42" t="n">
        <v>1.1610669049362</v>
      </c>
      <c r="G17" s="34"/>
    </row>
    <row r="18" customFormat="false" ht="12.5" hidden="false" customHeight="false" outlineLevel="0" collapsed="false">
      <c r="B18" s="35" t="s">
        <v>39</v>
      </c>
      <c r="C18" s="42" t="n">
        <v>0.43495304574531</v>
      </c>
      <c r="G18" s="34"/>
    </row>
    <row r="19" customFormat="false" ht="12.5" hidden="false" customHeight="false" outlineLevel="0" collapsed="false">
      <c r="B19" s="35" t="s">
        <v>40</v>
      </c>
      <c r="C19" s="37" t="n">
        <v>20227.8602941378</v>
      </c>
      <c r="D19" s="0" t="s">
        <v>41</v>
      </c>
      <c r="G19" s="34"/>
    </row>
    <row r="20" customFormat="false" ht="12.5" hidden="false" customHeight="false" outlineLevel="0" collapsed="false">
      <c r="B20" s="35" t="s">
        <v>42</v>
      </c>
      <c r="C20" s="37" t="n">
        <v>1185.98498130707</v>
      </c>
      <c r="D20" s="0" t="s">
        <v>41</v>
      </c>
      <c r="G20" s="34"/>
    </row>
    <row r="21" customFormat="false" ht="12.5" hidden="false" customHeight="false" outlineLevel="0" collapsed="false">
      <c r="B21" s="35" t="s">
        <v>43</v>
      </c>
      <c r="C21" s="36" t="n">
        <v>117</v>
      </c>
      <c r="G21" s="34"/>
    </row>
    <row r="22" customFormat="false" ht="12.5" hidden="false" customHeight="false" outlineLevel="0" collapsed="false">
      <c r="B22" s="35" t="s">
        <v>44</v>
      </c>
      <c r="C22" s="43" t="n">
        <v>0.134435948468581</v>
      </c>
      <c r="G22" s="34"/>
    </row>
    <row r="23" customFormat="false" ht="12.5" hidden="false" customHeight="false" outlineLevel="0" collapsed="false">
      <c r="B23" s="35" t="s">
        <v>45</v>
      </c>
      <c r="C23" s="43" t="n">
        <v>0.641237942602663</v>
      </c>
      <c r="G23" s="34"/>
    </row>
    <row r="24" customFormat="false" ht="12.5" hidden="false" customHeight="false" outlineLevel="0" collapsed="false">
      <c r="B24" s="35" t="s">
        <v>46</v>
      </c>
      <c r="C24" s="43" t="n">
        <v>0.143449738977025</v>
      </c>
      <c r="G24" s="34"/>
    </row>
    <row r="25" customFormat="false" ht="12.5" hidden="false" customHeight="false" outlineLevel="0" collapsed="false">
      <c r="B25" s="35" t="s">
        <v>47</v>
      </c>
      <c r="C25" s="36" t="n">
        <v>9</v>
      </c>
      <c r="G25" s="34"/>
    </row>
    <row r="26" customFormat="false" ht="12.5" hidden="false" customHeight="false" outlineLevel="0" collapsed="false">
      <c r="B26" s="35" t="s">
        <v>48</v>
      </c>
      <c r="C26" s="36" t="n">
        <v>8</v>
      </c>
      <c r="G26" s="34"/>
    </row>
    <row r="27" customFormat="false" ht="12.5" hidden="false" customHeight="false" outlineLevel="0" collapsed="false">
      <c r="B27" s="35" t="s">
        <v>49</v>
      </c>
      <c r="C27" s="36" t="n">
        <v>100</v>
      </c>
      <c r="G27" s="34"/>
    </row>
    <row r="28" customFormat="false" ht="12.5" hidden="false" customHeight="false" outlineLevel="0" collapsed="false">
      <c r="B28" s="35" t="s">
        <v>50</v>
      </c>
      <c r="C28" s="37" t="n">
        <v>2</v>
      </c>
      <c r="G28" s="34"/>
    </row>
    <row r="29" customFormat="false" ht="12.5" hidden="false" customHeight="false" outlineLevel="0" collapsed="false">
      <c r="B29" s="35" t="s">
        <v>51</v>
      </c>
      <c r="C29" s="44" t="n">
        <v>0.000546217812240892</v>
      </c>
      <c r="G29" s="34"/>
    </row>
    <row r="30" customFormat="false" ht="12.5" hidden="false" customHeight="false" outlineLevel="0" collapsed="false">
      <c r="B30" s="39" t="s">
        <v>52</v>
      </c>
      <c r="C30" s="44" t="n">
        <v>0.035</v>
      </c>
      <c r="G30" s="34"/>
    </row>
    <row r="31" customFormat="false" ht="12.5" hidden="false" customHeight="false" outlineLevel="0" collapsed="false">
      <c r="B31" s="39" t="s">
        <v>53</v>
      </c>
      <c r="C31" s="44" t="n">
        <v>0.08</v>
      </c>
      <c r="G31" s="34"/>
    </row>
    <row r="32" customFormat="false" ht="12.5" hidden="false" customHeight="false" outlineLevel="0" collapsed="false">
      <c r="B32" s="35" t="s">
        <v>54</v>
      </c>
      <c r="C32" s="36" t="s">
        <v>55</v>
      </c>
      <c r="G32" s="34"/>
    </row>
    <row r="33" customFormat="false" ht="12.5" hidden="false" customHeight="false" outlineLevel="0" collapsed="false">
      <c r="B33" s="35" t="s">
        <v>56</v>
      </c>
      <c r="C33" s="36" t="s">
        <v>57</v>
      </c>
      <c r="G33" s="34"/>
    </row>
    <row r="34" customFormat="false" ht="12.5" hidden="false" customHeight="false" outlineLevel="0" collapsed="false">
      <c r="B34" s="35" t="s">
        <v>58</v>
      </c>
      <c r="C34" s="45" t="n">
        <v>40802</v>
      </c>
      <c r="D34" s="46"/>
    </row>
    <row r="35" customFormat="false" ht="12.5" hidden="false" customHeight="false" outlineLevel="0" collapsed="false">
      <c r="B35" s="35" t="s">
        <v>59</v>
      </c>
      <c r="C35" s="47" t="s">
        <v>60</v>
      </c>
      <c r="D35" s="46"/>
    </row>
    <row r="36" customFormat="false" ht="12.5" hidden="false" customHeight="false" outlineLevel="0" collapsed="false">
      <c r="B36" s="35"/>
      <c r="C36" s="48"/>
    </row>
    <row r="37" customFormat="false" ht="12.5" hidden="false" customHeight="false" outlineLevel="0" collapsed="false">
      <c r="B37" s="35" t="s">
        <v>61</v>
      </c>
      <c r="C37" s="49" t="s">
        <v>62</v>
      </c>
      <c r="D37" s="46"/>
    </row>
    <row r="38" customFormat="false" ht="12.5" hidden="false" customHeight="false" outlineLevel="0" collapsed="false">
      <c r="B38" s="35" t="s">
        <v>63</v>
      </c>
      <c r="C38" s="50" t="s">
        <v>64</v>
      </c>
      <c r="D38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M278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K291" activeCellId="0" sqref="K29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17"/>
    <col collapsed="false" customWidth="true" hidden="false" outlineLevel="0" max="4" min="4" style="0" width="11.17"/>
  </cols>
  <sheetData>
    <row r="29" customFormat="false" ht="12.5" hidden="false" customHeight="false" outlineLevel="0" collapsed="false">
      <c r="A29" s="20" t="s">
        <v>65</v>
      </c>
      <c r="B29" s="22" t="s">
        <v>66</v>
      </c>
      <c r="C29" s="52" t="n">
        <f aca="false">0.0959*'Data from Pre-Proc'!C14</f>
        <v>1116.95661580322</v>
      </c>
      <c r="D29" s="22" t="s">
        <v>24</v>
      </c>
    </row>
    <row r="30" customFormat="false" ht="12.5" hidden="false" customHeight="false" outlineLevel="0" collapsed="false">
      <c r="A30" s="20"/>
      <c r="B30" s="22"/>
      <c r="C30" s="52"/>
      <c r="D30" s="22"/>
    </row>
    <row r="31" customFormat="false" ht="12.5" hidden="false" customHeight="false" outlineLevel="0" collapsed="false">
      <c r="A31" s="20"/>
      <c r="B31" s="22"/>
      <c r="C31" s="52"/>
      <c r="D31" s="22"/>
    </row>
    <row r="32" customFormat="false" ht="12.5" hidden="false" customHeight="false" outlineLevel="0" collapsed="false">
      <c r="A32" s="20"/>
      <c r="B32" s="22"/>
      <c r="C32" s="52"/>
      <c r="D32" s="22"/>
    </row>
    <row r="33" customFormat="false" ht="12.5" hidden="false" customHeight="false" outlineLevel="0" collapsed="false">
      <c r="A33" s="20"/>
      <c r="B33" s="22"/>
      <c r="C33" s="52"/>
      <c r="D33" s="22"/>
    </row>
    <row r="34" customFormat="false" ht="12.5" hidden="false" customHeight="false" outlineLevel="0" collapsed="false">
      <c r="A34" s="20"/>
      <c r="B34" s="22"/>
      <c r="C34" s="52"/>
      <c r="D34" s="22"/>
    </row>
    <row r="35" customFormat="false" ht="12.5" hidden="false" customHeight="false" outlineLevel="0" collapsed="false">
      <c r="A35" s="20"/>
      <c r="B35" s="22"/>
      <c r="C35" s="52"/>
      <c r="D35" s="22"/>
    </row>
    <row r="36" customFormat="false" ht="12.5" hidden="false" customHeight="false" outlineLevel="0" collapsed="false">
      <c r="A36" s="20"/>
      <c r="B36" s="22"/>
      <c r="C36" s="52"/>
      <c r="D36" s="22"/>
    </row>
    <row r="37" customFormat="false" ht="12.5" hidden="false" customHeight="false" outlineLevel="0" collapsed="false">
      <c r="A37" s="20"/>
      <c r="B37" s="22"/>
      <c r="C37" s="52"/>
      <c r="D37" s="22"/>
    </row>
    <row r="38" customFormat="false" ht="12.5" hidden="false" customHeight="false" outlineLevel="0" collapsed="false">
      <c r="A38" s="20"/>
      <c r="B38" s="22"/>
      <c r="C38" s="52"/>
      <c r="D38" s="22"/>
    </row>
    <row r="39" customFormat="false" ht="12.5" hidden="false" customHeight="false" outlineLevel="0" collapsed="false">
      <c r="A39" s="20"/>
      <c r="B39" s="22"/>
      <c r="C39" s="52"/>
      <c r="D39" s="22"/>
    </row>
    <row r="40" customFormat="false" ht="12.5" hidden="false" customHeight="false" outlineLevel="0" collapsed="false">
      <c r="A40" s="20"/>
      <c r="B40" s="22"/>
      <c r="C40" s="52"/>
      <c r="D40" s="22"/>
    </row>
    <row r="41" customFormat="false" ht="12.5" hidden="false" customHeight="false" outlineLevel="0" collapsed="false">
      <c r="A41" s="20"/>
      <c r="B41" s="22"/>
      <c r="C41" s="52"/>
      <c r="D41" s="22"/>
    </row>
    <row r="42" customFormat="false" ht="12.5" hidden="false" customHeight="false" outlineLevel="0" collapsed="false">
      <c r="A42" s="20"/>
      <c r="B42" s="22"/>
      <c r="C42" s="52"/>
      <c r="D42" s="22"/>
    </row>
    <row r="43" customFormat="false" ht="12.5" hidden="false" customHeight="false" outlineLevel="0" collapsed="false">
      <c r="A43" s="20"/>
      <c r="B43" s="22"/>
      <c r="C43" s="52"/>
      <c r="D43" s="22"/>
    </row>
    <row r="44" customFormat="false" ht="12.5" hidden="false" customHeight="false" outlineLevel="0" collapsed="false">
      <c r="A44" s="20"/>
      <c r="B44" s="22"/>
      <c r="C44" s="52"/>
      <c r="D44" s="22"/>
    </row>
    <row r="45" customFormat="false" ht="12.5" hidden="false" customHeight="false" outlineLevel="0" collapsed="false">
      <c r="A45" s="20"/>
      <c r="B45" s="22"/>
      <c r="C45" s="52"/>
      <c r="D45" s="22"/>
    </row>
    <row r="46" customFormat="false" ht="12.5" hidden="false" customHeight="false" outlineLevel="0" collapsed="false">
      <c r="A46" s="20"/>
      <c r="B46" s="22"/>
      <c r="C46" s="52"/>
      <c r="D46" s="22"/>
    </row>
    <row r="47" customFormat="false" ht="12.5" hidden="false" customHeight="false" outlineLevel="0" collapsed="false">
      <c r="A47" s="20"/>
      <c r="B47" s="22"/>
      <c r="C47" s="52"/>
      <c r="D47" s="22"/>
    </row>
    <row r="48" customFormat="false" ht="12.5" hidden="false" customHeight="false" outlineLevel="0" collapsed="false">
      <c r="A48" s="20"/>
      <c r="B48" s="22"/>
      <c r="C48" s="52"/>
      <c r="D48" s="22"/>
    </row>
    <row r="49" customFormat="false" ht="12.5" hidden="false" customHeight="false" outlineLevel="0" collapsed="false">
      <c r="A49" s="20"/>
      <c r="B49" s="22"/>
      <c r="C49" s="52"/>
      <c r="D49" s="22"/>
      <c r="M49" s="53"/>
    </row>
    <row r="50" customFormat="false" ht="12.5" hidden="false" customHeight="false" outlineLevel="0" collapsed="false">
      <c r="A50" s="20"/>
      <c r="B50" s="22"/>
      <c r="C50" s="52"/>
      <c r="D50" s="22"/>
      <c r="M50" s="53"/>
    </row>
    <row r="51" customFormat="false" ht="12.5" hidden="false" customHeight="false" outlineLevel="0" collapsed="false">
      <c r="A51" s="20"/>
      <c r="B51" s="22"/>
      <c r="C51" s="52"/>
      <c r="D51" s="22"/>
      <c r="M51" s="53"/>
    </row>
    <row r="52" customFormat="false" ht="12.5" hidden="false" customHeight="false" outlineLevel="0" collapsed="false">
      <c r="A52" s="20"/>
      <c r="B52" s="22"/>
      <c r="C52" s="52"/>
      <c r="D52" s="22"/>
      <c r="M52" s="53"/>
    </row>
    <row r="53" customFormat="false" ht="12.5" hidden="false" customHeight="false" outlineLevel="0" collapsed="false">
      <c r="A53" s="20"/>
      <c r="B53" s="22"/>
      <c r="C53" s="52"/>
      <c r="D53" s="22"/>
      <c r="M53" s="53"/>
    </row>
    <row r="54" customFormat="false" ht="12.5" hidden="false" customHeight="false" outlineLevel="0" collapsed="false">
      <c r="A54" s="20"/>
      <c r="B54" s="22"/>
      <c r="C54" s="52"/>
      <c r="D54" s="22"/>
      <c r="M54" s="53"/>
    </row>
    <row r="55" customFormat="false" ht="12.5" hidden="false" customHeight="false" outlineLevel="0" collapsed="false">
      <c r="A55" s="20"/>
      <c r="B55" s="22"/>
      <c r="C55" s="52"/>
      <c r="D55" s="22"/>
      <c r="M55" s="53"/>
    </row>
    <row r="56" customFormat="false" ht="12.5" hidden="false" customHeight="false" outlineLevel="0" collapsed="false">
      <c r="A56" s="20"/>
      <c r="B56" s="22"/>
      <c r="C56" s="52"/>
      <c r="D56" s="22"/>
      <c r="M56" s="53"/>
    </row>
    <row r="57" customFormat="false" ht="12.5" hidden="false" customHeight="false" outlineLevel="0" collapsed="false">
      <c r="A57" s="46" t="s">
        <v>67</v>
      </c>
      <c r="B57" s="48"/>
      <c r="C57" s="46"/>
      <c r="D57" s="46"/>
      <c r="M57" s="53"/>
    </row>
    <row r="58" customFormat="false" ht="12.5" hidden="false" customHeight="false" outlineLevel="0" collapsed="false">
      <c r="A58" s="46"/>
      <c r="B58" s="35" t="s">
        <v>68</v>
      </c>
      <c r="C58" s="54" t="n">
        <f aca="false">'Data from Pre-Proc'!C19</f>
        <v>20227.8602941378</v>
      </c>
      <c r="D58" s="46" t="s">
        <v>41</v>
      </c>
      <c r="M58" s="53"/>
    </row>
    <row r="59" customFormat="false" ht="12.5" hidden="false" customHeight="false" outlineLevel="0" collapsed="false">
      <c r="A59" s="46"/>
      <c r="B59" s="35" t="s">
        <v>69</v>
      </c>
      <c r="C59" s="55" t="n">
        <v>6</v>
      </c>
      <c r="D59" s="46"/>
    </row>
    <row r="60" customFormat="false" ht="12.5" hidden="false" customHeight="false" outlineLevel="0" collapsed="false">
      <c r="A60" s="46"/>
      <c r="B60" s="35" t="s">
        <v>70</v>
      </c>
      <c r="C60" s="56" t="str">
        <f aca="false">VLOOKUP($C$59,$C$63:$F$68,4)</f>
        <v>CPP</v>
      </c>
      <c r="D60" s="46"/>
    </row>
    <row r="61" customFormat="false" ht="12.5" hidden="false" customHeight="false" outlineLevel="0" collapsed="false">
      <c r="A61" s="46"/>
      <c r="B61" s="48"/>
      <c r="C61" s="57"/>
      <c r="D61" s="57"/>
      <c r="E61" s="20"/>
      <c r="F61" s="20"/>
      <c r="G61" s="20"/>
      <c r="H61" s="20"/>
      <c r="I61" s="22"/>
    </row>
    <row r="62" customFormat="false" ht="12.5" hidden="false" customHeight="false" outlineLevel="0" collapsed="false">
      <c r="A62" s="46"/>
      <c r="B62" s="48"/>
      <c r="C62" s="58"/>
      <c r="D62" s="59"/>
      <c r="E62" s="59"/>
      <c r="F62" s="59" t="s">
        <v>71</v>
      </c>
      <c r="G62" s="59" t="s">
        <v>72</v>
      </c>
      <c r="H62" s="60"/>
    </row>
    <row r="63" customFormat="false" ht="12.5" hidden="false" customHeight="false" outlineLevel="0" collapsed="false">
      <c r="A63" s="20"/>
      <c r="B63" s="22"/>
      <c r="C63" s="61" t="n">
        <v>1</v>
      </c>
      <c r="D63" s="22" t="s">
        <v>73</v>
      </c>
      <c r="E63" s="62"/>
      <c r="F63" s="22" t="s">
        <v>74</v>
      </c>
      <c r="G63" s="22" t="n">
        <v>0</v>
      </c>
      <c r="H63" s="63" t="n">
        <f aca="false">0.000000255*C58^2-0.02553*C58+3087</f>
        <v>2674.92014137085</v>
      </c>
    </row>
    <row r="64" customFormat="false" ht="12.5" hidden="false" customHeight="false" outlineLevel="0" collapsed="false">
      <c r="A64" s="20"/>
      <c r="B64" s="22"/>
      <c r="C64" s="61" t="n">
        <v>2</v>
      </c>
      <c r="D64" s="22" t="s">
        <v>75</v>
      </c>
      <c r="E64" s="62"/>
      <c r="F64" s="22" t="s">
        <v>74</v>
      </c>
      <c r="G64" s="64" t="n">
        <v>0.5</v>
      </c>
      <c r="H64" s="63" t="n">
        <f aca="false">0.0559*C58^0.8779</f>
        <v>336.980883827395</v>
      </c>
    </row>
    <row r="65" customFormat="false" ht="12.5" hidden="false" customHeight="false" outlineLevel="0" collapsed="false">
      <c r="A65" s="20"/>
      <c r="B65" s="22"/>
      <c r="C65" s="61" t="n">
        <v>3</v>
      </c>
      <c r="D65" s="22" t="s">
        <v>76</v>
      </c>
      <c r="E65" s="62"/>
      <c r="F65" s="22" t="s">
        <v>77</v>
      </c>
      <c r="G65" s="64" t="n">
        <v>0.284</v>
      </c>
      <c r="H65" s="63" t="n">
        <f aca="false">1.5049*C58^0.523</f>
        <v>268.855833286379</v>
      </c>
    </row>
    <row r="66" customFormat="false" ht="12.5" hidden="false" customHeight="false" outlineLevel="0" collapsed="false">
      <c r="A66" s="20"/>
      <c r="B66" s="22"/>
      <c r="C66" s="61" t="n">
        <v>4</v>
      </c>
      <c r="D66" s="22" t="s">
        <v>78</v>
      </c>
      <c r="E66" s="62"/>
      <c r="F66" s="22" t="s">
        <v>77</v>
      </c>
      <c r="G66" s="64" t="n">
        <v>0.284</v>
      </c>
      <c r="H66" s="63" t="n">
        <f aca="false">0.0005*C58^1.2911</f>
        <v>181.293393768659</v>
      </c>
    </row>
    <row r="67" customFormat="false" ht="12.5" hidden="false" customHeight="false" outlineLevel="0" collapsed="false">
      <c r="A67" s="20"/>
      <c r="B67" s="22"/>
      <c r="C67" s="61" t="n">
        <v>5</v>
      </c>
      <c r="D67" s="22" t="s">
        <v>79</v>
      </c>
      <c r="E67" s="62"/>
      <c r="F67" s="22" t="s">
        <v>77</v>
      </c>
      <c r="G67" s="64" t="n">
        <v>0.284</v>
      </c>
      <c r="H67" s="63"/>
    </row>
    <row r="68" customFormat="false" ht="12.5" hidden="false" customHeight="false" outlineLevel="0" collapsed="false">
      <c r="A68" s="20"/>
      <c r="B68" s="22"/>
      <c r="C68" s="65" t="n">
        <v>6</v>
      </c>
      <c r="D68" s="66" t="s">
        <v>80</v>
      </c>
      <c r="E68" s="67"/>
      <c r="F68" s="66" t="s">
        <v>77</v>
      </c>
      <c r="G68" s="68" t="n">
        <v>0.386</v>
      </c>
      <c r="H68" s="63" t="n">
        <f aca="false">0.0002*C58^1.349</f>
        <v>128.752737636256</v>
      </c>
    </row>
    <row r="69" customFormat="false" ht="12.5" hidden="false" customHeight="false" outlineLevel="0" collapsed="false">
      <c r="A69" s="20"/>
      <c r="B69" s="22"/>
      <c r="C69" s="52"/>
      <c r="D69" s="22"/>
      <c r="E69" s="20"/>
      <c r="F69" s="20"/>
      <c r="G69" s="20"/>
      <c r="H69" s="69" t="n">
        <f aca="false">VLOOKUP('Initial Wt Calcs'!$C$59,$C$63:$H$68,6)</f>
        <v>128.752737636256</v>
      </c>
    </row>
    <row r="98" customFormat="false" ht="12.5" hidden="false" customHeight="false" outlineLevel="0" collapsed="false">
      <c r="A98" s="20" t="s">
        <v>65</v>
      </c>
      <c r="B98" s="22" t="s">
        <v>81</v>
      </c>
      <c r="C98" s="52" t="n">
        <f aca="false">0.3651*'Data from Pre-Proc'!C20^0.7735</f>
        <v>87.1389025344651</v>
      </c>
      <c r="D98" s="22" t="s">
        <v>24</v>
      </c>
    </row>
    <row r="127" customFormat="false" ht="12.5" hidden="false" customHeight="false" outlineLevel="0" collapsed="false">
      <c r="A127" s="20" t="s">
        <v>82</v>
      </c>
      <c r="B127" s="20"/>
      <c r="C127" s="20"/>
      <c r="D127" s="22" t="s">
        <v>83</v>
      </c>
      <c r="E127" s="70" t="n">
        <f aca="false">'Data from Pre-Proc'!C6</f>
        <v>95.9229359490764</v>
      </c>
      <c r="F127" s="22" t="s">
        <v>24</v>
      </c>
    </row>
    <row r="128" customFormat="false" ht="12.5" hidden="false" customHeight="false" outlineLevel="0" collapsed="false">
      <c r="A128" s="20" t="s">
        <v>84</v>
      </c>
      <c r="B128" s="20"/>
      <c r="C128" s="20"/>
      <c r="D128" s="22" t="s">
        <v>83</v>
      </c>
      <c r="E128" s="70" t="n">
        <f aca="false">E127-'Data from Pre-Proc'!C10+'Initial Wt Calcs'!G157</f>
        <v>86.7945440249663</v>
      </c>
      <c r="F128" s="22" t="s">
        <v>24</v>
      </c>
    </row>
    <row r="129" customFormat="false" ht="12.5" hidden="false" customHeight="false" outlineLevel="0" collapsed="false">
      <c r="A129" s="20"/>
      <c r="B129" s="20"/>
      <c r="C129" s="20"/>
      <c r="D129" s="22"/>
      <c r="E129" s="22"/>
      <c r="F129" s="20"/>
    </row>
    <row r="130" customFormat="false" ht="12.5" hidden="false" customHeight="false" outlineLevel="0" collapsed="false">
      <c r="A130" s="20"/>
      <c r="B130" s="20"/>
      <c r="C130" s="20"/>
      <c r="D130" s="22"/>
      <c r="E130" s="22"/>
      <c r="F130" s="20"/>
    </row>
    <row r="131" customFormat="false" ht="12.5" hidden="false" customHeight="false" outlineLevel="0" collapsed="false">
      <c r="A131" s="20"/>
      <c r="B131" s="20"/>
      <c r="C131" s="20"/>
      <c r="D131" s="22"/>
      <c r="E131" s="22"/>
      <c r="F131" s="20"/>
    </row>
    <row r="132" customFormat="false" ht="12.5" hidden="false" customHeight="false" outlineLevel="0" collapsed="false">
      <c r="A132" s="20"/>
      <c r="B132" s="20"/>
      <c r="C132" s="20"/>
      <c r="D132" s="22"/>
      <c r="E132" s="22"/>
      <c r="F132" s="20"/>
    </row>
    <row r="133" customFormat="false" ht="12.5" hidden="false" customHeight="false" outlineLevel="0" collapsed="false">
      <c r="A133" s="20"/>
      <c r="B133" s="20"/>
      <c r="C133" s="20"/>
      <c r="D133" s="22"/>
      <c r="E133" s="22"/>
      <c r="F133" s="20"/>
    </row>
    <row r="134" customFormat="false" ht="12.5" hidden="false" customHeight="false" outlineLevel="0" collapsed="false">
      <c r="A134" s="20"/>
      <c r="B134" s="20"/>
      <c r="C134" s="20"/>
      <c r="D134" s="22"/>
      <c r="E134" s="22"/>
      <c r="F134" s="20"/>
    </row>
    <row r="135" customFormat="false" ht="12.5" hidden="false" customHeight="false" outlineLevel="0" collapsed="false">
      <c r="A135" s="20"/>
      <c r="B135" s="20"/>
      <c r="C135" s="20"/>
      <c r="D135" s="22"/>
      <c r="E135" s="22"/>
      <c r="F135" s="20"/>
    </row>
    <row r="136" customFormat="false" ht="12.5" hidden="false" customHeight="false" outlineLevel="0" collapsed="false">
      <c r="A136" s="20"/>
      <c r="B136" s="20"/>
      <c r="C136" s="20"/>
      <c r="D136" s="22"/>
      <c r="E136" s="22"/>
      <c r="F136" s="20"/>
    </row>
    <row r="137" customFormat="false" ht="12.5" hidden="false" customHeight="false" outlineLevel="0" collapsed="false">
      <c r="A137" s="20"/>
      <c r="B137" s="20"/>
      <c r="C137" s="20"/>
      <c r="D137" s="22"/>
      <c r="E137" s="22"/>
      <c r="F137" s="20"/>
    </row>
    <row r="138" customFormat="false" ht="12.5" hidden="false" customHeight="false" outlineLevel="0" collapsed="false">
      <c r="A138" s="20"/>
      <c r="B138" s="20"/>
      <c r="C138" s="20"/>
      <c r="D138" s="22"/>
      <c r="E138" s="22"/>
      <c r="F138" s="20"/>
    </row>
    <row r="139" customFormat="false" ht="12.5" hidden="false" customHeight="false" outlineLevel="0" collapsed="false">
      <c r="A139" s="20"/>
      <c r="B139" s="20"/>
      <c r="C139" s="20"/>
      <c r="D139" s="22"/>
      <c r="E139" s="22"/>
      <c r="F139" s="20"/>
    </row>
    <row r="140" customFormat="false" ht="12.5" hidden="false" customHeight="false" outlineLevel="0" collapsed="false">
      <c r="A140" s="20"/>
      <c r="B140" s="20"/>
      <c r="C140" s="20"/>
      <c r="D140" s="22"/>
      <c r="E140" s="22"/>
      <c r="F140" s="20"/>
    </row>
    <row r="141" customFormat="false" ht="12.5" hidden="false" customHeight="false" outlineLevel="0" collapsed="false">
      <c r="A141" s="20"/>
      <c r="B141" s="20"/>
      <c r="C141" s="20"/>
      <c r="D141" s="22"/>
      <c r="E141" s="22"/>
      <c r="F141" s="20"/>
    </row>
    <row r="142" customFormat="false" ht="12.5" hidden="false" customHeight="false" outlineLevel="0" collapsed="false">
      <c r="A142" s="20"/>
      <c r="B142" s="20"/>
      <c r="C142" s="20"/>
      <c r="D142" s="22"/>
      <c r="E142" s="22"/>
      <c r="F142" s="20"/>
    </row>
    <row r="143" customFormat="false" ht="12.5" hidden="false" customHeight="false" outlineLevel="0" collapsed="false">
      <c r="A143" s="20"/>
      <c r="B143" s="20"/>
      <c r="C143" s="20"/>
      <c r="D143" s="22"/>
      <c r="E143" s="22"/>
      <c r="F143" s="20"/>
    </row>
    <row r="144" customFormat="false" ht="12.5" hidden="false" customHeight="false" outlineLevel="0" collapsed="false">
      <c r="A144" s="20"/>
      <c r="B144" s="20"/>
      <c r="C144" s="20"/>
      <c r="D144" s="22"/>
      <c r="E144" s="22"/>
      <c r="F144" s="20"/>
    </row>
    <row r="145" customFormat="false" ht="12.5" hidden="false" customHeight="false" outlineLevel="0" collapsed="false">
      <c r="A145" s="20"/>
      <c r="B145" s="20"/>
      <c r="C145" s="20"/>
      <c r="D145" s="22"/>
      <c r="E145" s="22"/>
      <c r="F145" s="20"/>
    </row>
    <row r="146" customFormat="false" ht="12.5" hidden="false" customHeight="false" outlineLevel="0" collapsed="false">
      <c r="A146" s="20"/>
      <c r="B146" s="20"/>
      <c r="C146" s="20"/>
      <c r="D146" s="22"/>
      <c r="E146" s="22"/>
      <c r="F146" s="20"/>
    </row>
    <row r="147" customFormat="false" ht="12.5" hidden="false" customHeight="false" outlineLevel="0" collapsed="false">
      <c r="A147" s="20"/>
      <c r="B147" s="20"/>
      <c r="C147" s="20"/>
      <c r="D147" s="22"/>
      <c r="E147" s="22"/>
      <c r="F147" s="20"/>
    </row>
    <row r="148" customFormat="false" ht="12.5" hidden="false" customHeight="false" outlineLevel="0" collapsed="false">
      <c r="A148" s="20"/>
      <c r="B148" s="20"/>
      <c r="C148" s="20"/>
      <c r="D148" s="22"/>
      <c r="E148" s="22"/>
      <c r="F148" s="20"/>
    </row>
    <row r="149" customFormat="false" ht="12.5" hidden="false" customHeight="false" outlineLevel="0" collapsed="false">
      <c r="A149" s="20"/>
      <c r="B149" s="20"/>
      <c r="C149" s="20"/>
      <c r="D149" s="22"/>
      <c r="E149" s="22"/>
      <c r="F149" s="20"/>
    </row>
    <row r="150" customFormat="false" ht="12.5" hidden="false" customHeight="false" outlineLevel="0" collapsed="false">
      <c r="A150" s="20"/>
      <c r="B150" s="20"/>
      <c r="C150" s="20"/>
      <c r="D150" s="22"/>
      <c r="E150" s="22"/>
      <c r="F150" s="20"/>
    </row>
    <row r="151" customFormat="false" ht="12.5" hidden="false" customHeight="false" outlineLevel="0" collapsed="false">
      <c r="A151" s="20"/>
      <c r="B151" s="20"/>
      <c r="C151" s="20"/>
      <c r="D151" s="22"/>
      <c r="E151" s="22"/>
      <c r="F151" s="20"/>
    </row>
    <row r="152" customFormat="false" ht="12.5" hidden="false" customHeight="false" outlineLevel="0" collapsed="false">
      <c r="A152" s="20"/>
      <c r="B152" s="20"/>
      <c r="C152" s="20"/>
      <c r="D152" s="22"/>
      <c r="E152" s="22"/>
      <c r="F152" s="20"/>
    </row>
    <row r="153" customFormat="false" ht="12.5" hidden="false" customHeight="false" outlineLevel="0" collapsed="false">
      <c r="A153" s="20"/>
      <c r="B153" s="20"/>
      <c r="C153" s="20"/>
      <c r="D153" s="22"/>
      <c r="E153" s="22"/>
      <c r="F153" s="20"/>
    </row>
    <row r="154" customFormat="false" ht="12.5" hidden="false" customHeight="false" outlineLevel="0" collapsed="false">
      <c r="A154" s="20"/>
      <c r="B154" s="20"/>
      <c r="C154" s="20"/>
      <c r="D154" s="22"/>
      <c r="E154" s="22"/>
      <c r="F154" s="20"/>
    </row>
    <row r="155" customFormat="false" ht="12.5" hidden="false" customHeight="false" outlineLevel="0" collapsed="false">
      <c r="A155" s="20"/>
      <c r="B155" s="20"/>
      <c r="C155" s="20"/>
      <c r="D155" s="22"/>
      <c r="E155" s="22"/>
      <c r="F155" s="20"/>
    </row>
    <row r="156" customFormat="false" ht="12.5" hidden="false" customHeight="false" outlineLevel="0" collapsed="false">
      <c r="A156" s="20"/>
      <c r="B156" s="20"/>
      <c r="C156" s="20"/>
      <c r="D156" s="22"/>
      <c r="E156" s="22"/>
      <c r="F156" s="20"/>
    </row>
    <row r="157" customFormat="false" ht="12.5" hidden="false" customHeight="false" outlineLevel="0" collapsed="false">
      <c r="A157" s="22" t="s">
        <v>29</v>
      </c>
      <c r="B157" s="20" t="s">
        <v>85</v>
      </c>
      <c r="C157" s="71" t="n">
        <f aca="false">'Data from Pre-Proc'!C10</f>
        <v>29.3662051618158</v>
      </c>
      <c r="D157" s="22" t="s">
        <v>24</v>
      </c>
      <c r="F157" s="24" t="s">
        <v>86</v>
      </c>
      <c r="G157" s="52" t="n">
        <f aca="false">0.00000005105*'Data from Pre-Proc'!C14^2+0.001143*'Data from Pre-Proc'!C14</f>
        <v>20.2378132377057</v>
      </c>
      <c r="H157" s="22" t="s">
        <v>24</v>
      </c>
    </row>
    <row r="158" customFormat="false" ht="12.5" hidden="false" customHeight="false" outlineLevel="0" collapsed="false">
      <c r="A158" s="20"/>
      <c r="B158" s="22"/>
      <c r="C158" s="52"/>
      <c r="D158" s="20"/>
    </row>
    <row r="159" customFormat="false" ht="12.5" hidden="false" customHeight="false" outlineLevel="0" collapsed="false">
      <c r="A159" s="20"/>
      <c r="B159" s="22"/>
      <c r="C159" s="52"/>
      <c r="D159" s="20"/>
    </row>
    <row r="160" customFormat="false" ht="12.5" hidden="false" customHeight="false" outlineLevel="0" collapsed="false">
      <c r="A160" s="20"/>
      <c r="B160" s="22"/>
      <c r="C160" s="52"/>
      <c r="D160" s="20"/>
    </row>
    <row r="161" customFormat="false" ht="12.5" hidden="false" customHeight="false" outlineLevel="0" collapsed="false">
      <c r="A161" s="20"/>
      <c r="B161" s="22"/>
      <c r="C161" s="52"/>
      <c r="D161" s="20"/>
    </row>
    <row r="162" customFormat="false" ht="12.5" hidden="false" customHeight="false" outlineLevel="0" collapsed="false">
      <c r="A162" s="20"/>
      <c r="B162" s="22"/>
      <c r="C162" s="52"/>
      <c r="D162" s="20"/>
    </row>
    <row r="163" customFormat="false" ht="12.5" hidden="false" customHeight="false" outlineLevel="0" collapsed="false">
      <c r="A163" s="20"/>
      <c r="B163" s="22"/>
      <c r="C163" s="52"/>
      <c r="D163" s="20"/>
    </row>
    <row r="164" customFormat="false" ht="12.5" hidden="false" customHeight="false" outlineLevel="0" collapsed="false">
      <c r="A164" s="20"/>
      <c r="B164" s="22"/>
      <c r="C164" s="52"/>
      <c r="D164" s="20"/>
    </row>
    <row r="165" customFormat="false" ht="12.5" hidden="false" customHeight="false" outlineLevel="0" collapsed="false">
      <c r="A165" s="20"/>
      <c r="B165" s="22"/>
      <c r="C165" s="52"/>
      <c r="D165" s="20"/>
    </row>
    <row r="166" customFormat="false" ht="12.5" hidden="false" customHeight="false" outlineLevel="0" collapsed="false">
      <c r="A166" s="20"/>
      <c r="B166" s="22"/>
      <c r="C166" s="52"/>
      <c r="D166" s="20"/>
    </row>
    <row r="167" customFormat="false" ht="12.5" hidden="false" customHeight="false" outlineLevel="0" collapsed="false">
      <c r="A167" s="20"/>
      <c r="B167" s="22"/>
      <c r="C167" s="52"/>
      <c r="D167" s="20"/>
    </row>
    <row r="168" customFormat="false" ht="12.5" hidden="false" customHeight="false" outlineLevel="0" collapsed="false">
      <c r="A168" s="20"/>
      <c r="B168" s="22"/>
      <c r="C168" s="52"/>
      <c r="D168" s="20"/>
    </row>
    <row r="169" customFormat="false" ht="12.5" hidden="false" customHeight="false" outlineLevel="0" collapsed="false">
      <c r="A169" s="20"/>
      <c r="B169" s="22"/>
      <c r="C169" s="52"/>
      <c r="D169" s="20"/>
    </row>
    <row r="170" customFormat="false" ht="12.5" hidden="false" customHeight="false" outlineLevel="0" collapsed="false">
      <c r="A170" s="20"/>
      <c r="B170" s="22"/>
      <c r="C170" s="52"/>
      <c r="D170" s="20"/>
    </row>
    <row r="171" customFormat="false" ht="12.5" hidden="false" customHeight="false" outlineLevel="0" collapsed="false">
      <c r="A171" s="20"/>
      <c r="B171" s="22"/>
      <c r="C171" s="52"/>
      <c r="D171" s="20"/>
    </row>
    <row r="172" customFormat="false" ht="12.5" hidden="false" customHeight="false" outlineLevel="0" collapsed="false">
      <c r="A172" s="20"/>
      <c r="B172" s="22"/>
      <c r="C172" s="52"/>
      <c r="D172" s="20"/>
    </row>
    <row r="173" customFormat="false" ht="12.5" hidden="false" customHeight="false" outlineLevel="0" collapsed="false">
      <c r="A173" s="20"/>
      <c r="B173" s="22"/>
      <c r="C173" s="52"/>
      <c r="D173" s="20"/>
    </row>
    <row r="174" customFormat="false" ht="12.5" hidden="false" customHeight="false" outlineLevel="0" collapsed="false">
      <c r="A174" s="20"/>
      <c r="B174" s="22"/>
      <c r="C174" s="52"/>
      <c r="D174" s="20"/>
    </row>
    <row r="175" customFormat="false" ht="12.5" hidden="false" customHeight="false" outlineLevel="0" collapsed="false">
      <c r="A175" s="20"/>
      <c r="B175" s="22"/>
      <c r="C175" s="52"/>
      <c r="D175" s="20"/>
    </row>
    <row r="176" customFormat="false" ht="12.5" hidden="false" customHeight="false" outlineLevel="0" collapsed="false">
      <c r="A176" s="20"/>
      <c r="B176" s="22"/>
      <c r="C176" s="52"/>
      <c r="D176" s="20"/>
    </row>
    <row r="177" customFormat="false" ht="12.5" hidden="false" customHeight="false" outlineLevel="0" collapsed="false">
      <c r="A177" s="20"/>
      <c r="B177" s="22"/>
      <c r="C177" s="52"/>
      <c r="D177" s="20"/>
    </row>
    <row r="178" customFormat="false" ht="12.5" hidden="false" customHeight="false" outlineLevel="0" collapsed="false">
      <c r="A178" s="20"/>
      <c r="B178" s="22"/>
      <c r="C178" s="52"/>
      <c r="D178" s="20"/>
    </row>
    <row r="179" customFormat="false" ht="12.5" hidden="false" customHeight="false" outlineLevel="0" collapsed="false">
      <c r="A179" s="20"/>
      <c r="B179" s="22"/>
      <c r="C179" s="52"/>
      <c r="D179" s="20"/>
    </row>
    <row r="180" customFormat="false" ht="12.5" hidden="false" customHeight="false" outlineLevel="0" collapsed="false">
      <c r="A180" s="20"/>
      <c r="B180" s="22"/>
      <c r="C180" s="52"/>
      <c r="D180" s="20"/>
    </row>
    <row r="181" customFormat="false" ht="12.5" hidden="false" customHeight="false" outlineLevel="0" collapsed="false">
      <c r="A181" s="20"/>
      <c r="B181" s="22"/>
      <c r="C181" s="52"/>
      <c r="D181" s="20"/>
    </row>
    <row r="182" customFormat="false" ht="12.5" hidden="false" customHeight="false" outlineLevel="0" collapsed="false">
      <c r="A182" s="20"/>
      <c r="B182" s="22"/>
      <c r="C182" s="52"/>
      <c r="D182" s="20"/>
    </row>
    <row r="183" customFormat="false" ht="12.5" hidden="false" customHeight="false" outlineLevel="0" collapsed="false">
      <c r="A183" s="20"/>
      <c r="B183" s="22"/>
      <c r="C183" s="52"/>
      <c r="D183" s="20"/>
    </row>
    <row r="184" customFormat="false" ht="12.5" hidden="false" customHeight="false" outlineLevel="0" collapsed="false">
      <c r="A184" s="20"/>
      <c r="B184" s="22"/>
      <c r="C184" s="52"/>
      <c r="D184" s="20"/>
    </row>
    <row r="185" customFormat="false" ht="12.5" hidden="false" customHeight="false" outlineLevel="0" collapsed="false">
      <c r="A185" s="20"/>
      <c r="B185" s="22"/>
      <c r="C185" s="52"/>
      <c r="D185" s="20"/>
    </row>
    <row r="186" customFormat="false" ht="12.5" hidden="false" customHeight="false" outlineLevel="0" collapsed="false">
      <c r="A186" s="72" t="s">
        <v>65</v>
      </c>
      <c r="B186" s="22" t="s">
        <v>87</v>
      </c>
      <c r="C186" s="52" t="n">
        <f aca="false">0.00000001143*'Data from Pre-Proc'!C14^2+0.001129*'Data from Pre-Proc'!C14</f>
        <v>14.7001078567271</v>
      </c>
      <c r="D186" s="22" t="s">
        <v>24</v>
      </c>
    </row>
    <row r="187" customFormat="false" ht="12.5" hidden="false" customHeight="false" outlineLevel="0" collapsed="false">
      <c r="A187" s="20"/>
      <c r="B187" s="20"/>
      <c r="C187" s="20"/>
      <c r="D187" s="20"/>
      <c r="E187" s="20"/>
      <c r="F187" s="20"/>
    </row>
    <row r="215" customFormat="false" ht="12.5" hidden="false" customHeight="false" outlineLevel="0" collapsed="false">
      <c r="A215" s="20" t="s">
        <v>65</v>
      </c>
      <c r="B215" s="22" t="s">
        <v>88</v>
      </c>
      <c r="C215" s="52" t="n">
        <f aca="false">0.0251*'Data from Pre-Proc'!C14</f>
        <v>292.34213823421</v>
      </c>
      <c r="D215" s="22" t="s">
        <v>24</v>
      </c>
    </row>
    <row r="244" customFormat="false" ht="12.5" hidden="false" customHeight="false" outlineLevel="0" collapsed="false">
      <c r="A244" s="20" t="s">
        <v>65</v>
      </c>
      <c r="B244" s="22" t="s">
        <v>89</v>
      </c>
      <c r="C244" s="52" t="n">
        <f aca="false">0.0163*'Data from Pre-Proc'!C14</f>
        <v>189.847683395125</v>
      </c>
      <c r="D244" s="22" t="s">
        <v>24</v>
      </c>
    </row>
    <row r="273" customFormat="false" ht="12.5" hidden="false" customHeight="false" outlineLevel="0" collapsed="false">
      <c r="A273" s="20" t="s">
        <v>82</v>
      </c>
      <c r="B273" s="20"/>
      <c r="C273" s="20"/>
      <c r="D273" s="22" t="s">
        <v>90</v>
      </c>
      <c r="E273" s="70" t="n">
        <f aca="false">'Data from Pre-Proc'!C7</f>
        <v>55.78822</v>
      </c>
      <c r="F273" s="22" t="s">
        <v>24</v>
      </c>
    </row>
    <row r="275" customFormat="false" ht="12.5" hidden="false" customHeight="false" outlineLevel="0" collapsed="false">
      <c r="D275" s="22" t="s">
        <v>91</v>
      </c>
      <c r="E275" s="52" t="n">
        <f aca="false">'Initial Wt Calcs'!$C$29+'Initial Wt Calcs'!$H$69+'Initial Wt Calcs'!$C$98+'Initial Wt Calcs'!$E$128+'Initial Wt Calcs'!$C$215+'Initial Wt Calcs'!$C$244+'Initial Wt Calcs'!$E$273</f>
        <v>1957.62084162824</v>
      </c>
      <c r="F275" s="22" t="s">
        <v>24</v>
      </c>
    </row>
    <row r="276" customFormat="false" ht="12.5" hidden="false" customHeight="false" outlineLevel="0" collapsed="false">
      <c r="D276" s="22" t="s">
        <v>92</v>
      </c>
      <c r="E276" s="73" t="n">
        <v>0.035</v>
      </c>
      <c r="F276" s="48" t="s">
        <v>93</v>
      </c>
    </row>
    <row r="277" customFormat="false" ht="12.5" hidden="false" customHeight="false" outlineLevel="0" collapsed="false">
      <c r="D277" s="22" t="s">
        <v>92</v>
      </c>
      <c r="E277" s="52" t="n">
        <f aca="false">E276*'Initial Wt Calcs'!E275</f>
        <v>68.5167294569884</v>
      </c>
      <c r="F277" s="48" t="s">
        <v>24</v>
      </c>
    </row>
    <row r="278" customFormat="false" ht="12.5" hidden="false" customHeight="false" outlineLevel="0" collapsed="false">
      <c r="D278" s="22" t="s">
        <v>94</v>
      </c>
      <c r="E278" s="52" t="n">
        <f aca="false">'Initial Wt Calcs'!E275+E277</f>
        <v>2026.13757108523</v>
      </c>
      <c r="F278" s="48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71875" defaultRowHeight="12.5" zeroHeight="false" outlineLevelRow="0" outlineLevelCol="0"/>
  <cols>
    <col collapsed="false" customWidth="true" hidden="false" outlineLevel="0" max="1" min="1" style="46" width="28.53"/>
    <col collapsed="false" customWidth="true" hidden="false" outlineLevel="0" max="2" min="2" style="46" width="10.17"/>
    <col collapsed="false" customWidth="true" hidden="false" outlineLevel="0" max="3" min="3" style="48" width="10.17"/>
    <col collapsed="false" customWidth="true" hidden="false" outlineLevel="0" max="4" min="4" style="46" width="10.17"/>
    <col collapsed="false" customWidth="true" hidden="false" outlineLevel="0" max="5" min="5" style="46" width="11.72"/>
    <col collapsed="false" customWidth="true" hidden="false" outlineLevel="0" max="6" min="6" style="46" width="10.17"/>
    <col collapsed="false" customWidth="true" hidden="false" outlineLevel="0" max="7" min="7" style="48" width="12.17"/>
    <col collapsed="false" customWidth="true" hidden="false" outlineLevel="0" max="11" min="8" style="46" width="10.17"/>
    <col collapsed="false" customWidth="false" hidden="false" outlineLevel="0" max="257" min="12" style="46" width="9.17"/>
  </cols>
  <sheetData>
    <row r="1" customFormat="false" ht="12.5" hidden="false" customHeight="false" outlineLevel="0" collapsed="false">
      <c r="H1" s="74"/>
    </row>
    <row r="2" customFormat="false" ht="12.5" hidden="false" customHeight="false" outlineLevel="0" collapsed="false">
      <c r="H2" s="74"/>
    </row>
    <row r="3" customFormat="false" ht="12.5" hidden="false" customHeight="false" outlineLevel="0" collapsed="false">
      <c r="H3" s="74"/>
    </row>
    <row r="4" customFormat="false" ht="12.5" hidden="false" customHeight="false" outlineLevel="0" collapsed="false">
      <c r="H4" s="74"/>
    </row>
    <row r="5" customFormat="false" ht="12.5" hidden="false" customHeight="false" outlineLevel="0" collapsed="false">
      <c r="H5" s="74"/>
    </row>
    <row r="6" customFormat="false" ht="12.5" hidden="false" customHeight="false" outlineLevel="0" collapsed="false">
      <c r="H6" s="74"/>
    </row>
    <row r="7" customFormat="false" ht="12.5" hidden="false" customHeight="false" outlineLevel="0" collapsed="false">
      <c r="H7" s="74"/>
    </row>
    <row r="8" customFormat="false" ht="12.5" hidden="false" customHeight="false" outlineLevel="0" collapsed="false">
      <c r="H8" s="74"/>
    </row>
    <row r="9" customFormat="false" ht="12.5" hidden="false" customHeight="false" outlineLevel="0" collapsed="false">
      <c r="H9" s="74"/>
    </row>
    <row r="10" customFormat="false" ht="12.5" hidden="false" customHeight="false" outlineLevel="0" collapsed="false">
      <c r="H10" s="74"/>
    </row>
    <row r="11" customFormat="false" ht="12.5" hidden="false" customHeight="false" outlineLevel="0" collapsed="false">
      <c r="H11" s="74"/>
    </row>
    <row r="12" customFormat="false" ht="12.5" hidden="false" customHeight="false" outlineLevel="0" collapsed="false">
      <c r="H12" s="74"/>
    </row>
    <row r="13" customFormat="false" ht="12.5" hidden="false" customHeight="false" outlineLevel="0" collapsed="false">
      <c r="H13" s="74"/>
    </row>
    <row r="14" customFormat="false" ht="12.5" hidden="false" customHeight="false" outlineLevel="0" collapsed="false">
      <c r="H14" s="74"/>
    </row>
    <row r="15" customFormat="false" ht="12.5" hidden="false" customHeight="false" outlineLevel="0" collapsed="false">
      <c r="H15" s="74"/>
    </row>
    <row r="16" customFormat="false" ht="12.5" hidden="false" customHeight="false" outlineLevel="0" collapsed="false">
      <c r="H16" s="74"/>
    </row>
    <row r="17" customFormat="false" ht="12.5" hidden="false" customHeight="false" outlineLevel="0" collapsed="false">
      <c r="H17" s="74"/>
    </row>
    <row r="18" customFormat="false" ht="12.5" hidden="false" customHeight="false" outlineLevel="0" collapsed="false">
      <c r="H18" s="74"/>
    </row>
    <row r="19" customFormat="false" ht="12.5" hidden="false" customHeight="false" outlineLevel="0" collapsed="false">
      <c r="H19" s="74"/>
    </row>
    <row r="20" customFormat="false" ht="12.5" hidden="false" customHeight="false" outlineLevel="0" collapsed="false">
      <c r="H20" s="74"/>
    </row>
    <row r="21" customFormat="false" ht="12.5" hidden="false" customHeight="false" outlineLevel="0" collapsed="false">
      <c r="H21" s="74"/>
    </row>
    <row r="22" customFormat="false" ht="12.5" hidden="false" customHeight="false" outlineLevel="0" collapsed="false">
      <c r="H22" s="74"/>
    </row>
    <row r="23" customFormat="false" ht="12.5" hidden="false" customHeight="false" outlineLevel="0" collapsed="false">
      <c r="H23" s="74"/>
    </row>
    <row r="24" customFormat="false" ht="12.5" hidden="false" customHeight="false" outlineLevel="0" collapsed="false">
      <c r="H24" s="74"/>
    </row>
    <row r="25" customFormat="false" ht="12.5" hidden="false" customHeight="false" outlineLevel="0" collapsed="false">
      <c r="H25" s="74"/>
    </row>
    <row r="26" customFormat="false" ht="12.5" hidden="false" customHeight="false" outlineLevel="0" collapsed="false">
      <c r="H26" s="74"/>
    </row>
    <row r="27" customFormat="false" ht="12.5" hidden="false" customHeight="false" outlineLevel="0" collapsed="false">
      <c r="H27" s="74"/>
    </row>
    <row r="28" customFormat="false" ht="12.5" hidden="false" customHeight="false" outlineLevel="0" collapsed="false">
      <c r="H28" s="74"/>
    </row>
    <row r="29" customFormat="false" ht="12.5" hidden="false" customHeight="false" outlineLevel="0" collapsed="false">
      <c r="B29" s="46" t="s">
        <v>95</v>
      </c>
    </row>
    <row r="30" customFormat="false" ht="12.5" hidden="false" customHeight="false" outlineLevel="0" collapsed="false">
      <c r="C30" s="48" t="s">
        <v>96</v>
      </c>
      <c r="D30" s="74" t="n">
        <f aca="false">'Data from Pre-Proc'!C15*1.6878/SQRT(3.2808*'Data from Pre-Proc'!C11*32.174)</f>
        <v>0.434936314588387</v>
      </c>
      <c r="G30" s="46"/>
    </row>
    <row r="31" customFormat="false" ht="12.5" hidden="false" customHeight="false" outlineLevel="0" collapsed="false">
      <c r="B31" s="46" t="s">
        <v>97</v>
      </c>
      <c r="D31" s="74"/>
      <c r="H31" s="75"/>
    </row>
    <row r="32" customFormat="false" ht="12.5" hidden="false" customHeight="false" outlineLevel="0" collapsed="false">
      <c r="C32" s="48" t="s">
        <v>98</v>
      </c>
      <c r="D32" s="74"/>
      <c r="H32" s="75"/>
    </row>
    <row r="33" customFormat="false" ht="12.5" hidden="false" customHeight="false" outlineLevel="0" collapsed="false">
      <c r="C33" s="46"/>
      <c r="D33" s="74" t="n">
        <f aca="false">D34+0.025</f>
        <v>0.552745355356063</v>
      </c>
      <c r="E33" s="48" t="s">
        <v>99</v>
      </c>
      <c r="H33" s="75"/>
    </row>
    <row r="34" customFormat="false" ht="12.5" hidden="false" customHeight="false" outlineLevel="0" collapsed="false">
      <c r="C34" s="46"/>
      <c r="D34" s="74" t="n">
        <f aca="false">0.7+1/8*ATAN((23-100*D30)/4)</f>
        <v>0.527745355356063</v>
      </c>
      <c r="E34" s="48" t="s">
        <v>100</v>
      </c>
      <c r="H34" s="74"/>
    </row>
    <row r="35" customFormat="false" ht="12.5" hidden="false" customHeight="false" outlineLevel="0" collapsed="false">
      <c r="C35" s="46"/>
      <c r="D35" s="74" t="n">
        <f aca="false">D34-0.025</f>
        <v>0.502745355356063</v>
      </c>
      <c r="E35" s="48" t="s">
        <v>101</v>
      </c>
    </row>
    <row r="36" customFormat="false" ht="12.5" hidden="false" customHeight="false" outlineLevel="0" collapsed="false">
      <c r="D36" s="74"/>
    </row>
    <row r="37" customFormat="false" ht="12.5" hidden="false" customHeight="false" outlineLevel="0" collapsed="false">
      <c r="B37" s="46" t="s">
        <v>102</v>
      </c>
      <c r="D37" s="76"/>
    </row>
    <row r="38" customFormat="false" ht="12.5" hidden="false" customHeight="false" outlineLevel="0" collapsed="false">
      <c r="B38" s="46" t="s">
        <v>103</v>
      </c>
      <c r="C38" s="48" t="n">
        <v>1</v>
      </c>
      <c r="D38" s="76"/>
    </row>
    <row r="39" customFormat="false" ht="12.5" hidden="false" customHeight="false" outlineLevel="0" collapsed="false">
      <c r="D39" s="76"/>
    </row>
    <row r="40" customFormat="false" ht="12.5" hidden="false" customHeight="false" outlineLevel="0" collapsed="false">
      <c r="C40" s="48" t="n">
        <v>1</v>
      </c>
      <c r="D40" s="76"/>
    </row>
    <row r="41" customFormat="false" ht="12.5" hidden="false" customHeight="false" outlineLevel="0" collapsed="false">
      <c r="C41" s="48" t="n">
        <v>2</v>
      </c>
      <c r="D41" s="76"/>
    </row>
    <row r="42" customFormat="false" ht="12.5" hidden="false" customHeight="false" outlineLevel="0" collapsed="false">
      <c r="C42" s="48" t="n">
        <v>3</v>
      </c>
      <c r="D42" s="76"/>
    </row>
    <row r="43" customFormat="false" ht="12.5" hidden="false" customHeight="false" outlineLevel="0" collapsed="false">
      <c r="C43" s="48" t="n">
        <v>4</v>
      </c>
      <c r="D43" s="76"/>
    </row>
    <row r="44" customFormat="false" ht="12.5" hidden="false" customHeight="false" outlineLevel="0" collapsed="false">
      <c r="D44" s="76"/>
    </row>
    <row r="45" customFormat="false" ht="12.5" hidden="false" customHeight="false" outlineLevel="0" collapsed="false">
      <c r="B45" s="77" t="s">
        <v>104</v>
      </c>
      <c r="C45" s="77"/>
      <c r="D45" s="77"/>
      <c r="E45" s="77"/>
      <c r="F45" s="77"/>
      <c r="G45" s="77"/>
      <c r="H45" s="77"/>
      <c r="I45" s="77"/>
      <c r="J45" s="77"/>
      <c r="K45" s="77"/>
    </row>
    <row r="46" customFormat="false" ht="12.5" hidden="false" customHeight="false" outlineLevel="0" collapsed="false">
      <c r="B46" s="78" t="n">
        <v>1</v>
      </c>
      <c r="C46" s="59" t="n">
        <v>2</v>
      </c>
      <c r="D46" s="59" t="n">
        <v>3</v>
      </c>
      <c r="E46" s="59" t="n">
        <v>4</v>
      </c>
      <c r="F46" s="59" t="n">
        <v>5</v>
      </c>
      <c r="G46" s="59" t="n">
        <v>6</v>
      </c>
      <c r="H46" s="59" t="n">
        <v>7</v>
      </c>
      <c r="I46" s="59" t="n">
        <v>8</v>
      </c>
      <c r="J46" s="59" t="n">
        <v>9</v>
      </c>
      <c r="K46" s="60" t="n">
        <v>10</v>
      </c>
    </row>
    <row r="47" customFormat="false" ht="12.5" hidden="false" customHeight="false" outlineLevel="0" collapsed="false">
      <c r="B47" s="79"/>
      <c r="C47" s="22"/>
      <c r="D47" s="22"/>
      <c r="E47" s="22"/>
      <c r="F47" s="22"/>
      <c r="G47" s="22"/>
      <c r="H47" s="22"/>
      <c r="I47" s="22"/>
      <c r="J47" s="22"/>
      <c r="K47" s="80"/>
    </row>
    <row r="48" customFormat="false" ht="12.5" hidden="false" customHeight="false" outlineLevel="0" collapsed="false">
      <c r="A48" s="35" t="s">
        <v>105</v>
      </c>
      <c r="B48" s="81" t="n">
        <v>0.45</v>
      </c>
      <c r="C48" s="82"/>
      <c r="D48" s="82"/>
      <c r="E48" s="82"/>
      <c r="F48" s="82"/>
      <c r="G48" s="82"/>
      <c r="H48" s="82"/>
      <c r="I48" s="82"/>
      <c r="J48" s="82"/>
      <c r="K48" s="83"/>
    </row>
    <row r="49" customFormat="false" ht="12.5" hidden="false" customHeight="false" outlineLevel="0" collapsed="false">
      <c r="A49" s="35" t="s">
        <v>98</v>
      </c>
      <c r="B49" s="84" t="n">
        <f aca="false">IF($C$38=1,$B$48,IF($C$38=2,1,IF($C$38=3,B48,2)))</f>
        <v>0.45</v>
      </c>
      <c r="C49" s="82" t="n">
        <f aca="false">IF($C$38=1,$B$48,IF($C$38=2,1,IF($C$38=3,C48,2)))</f>
        <v>0.45</v>
      </c>
      <c r="D49" s="82" t="n">
        <f aca="false">IF($C$38=1,$B$48,IF($C$38=2,1,IF($C$38=3,D48,2)))</f>
        <v>0.45</v>
      </c>
      <c r="E49" s="82" t="n">
        <f aca="false">IF($C$38=1,$B$48,IF($C$38=2,1,IF($C$38=3,E48,2)))</f>
        <v>0.45</v>
      </c>
      <c r="F49" s="82" t="n">
        <f aca="false">IF($C$38=1,$B$48,IF($C$38=2,1,IF($C$38=3,F48,2)))</f>
        <v>0.45</v>
      </c>
      <c r="G49" s="82" t="n">
        <f aca="false">IF($C$38=1,$B$48,IF($C$38=2,1,IF($C$38=3,G48,2)))</f>
        <v>0.45</v>
      </c>
      <c r="H49" s="82" t="n">
        <f aca="false">IF($C$38=1,$B$48,IF($C$38=2,1,IF($C$38=3,H48,2)))</f>
        <v>0.45</v>
      </c>
      <c r="I49" s="82" t="n">
        <f aca="false">IF($C$38=1,$B$48,IF($C$38=2,1,IF($C$38=3,I48,2)))</f>
        <v>0.45</v>
      </c>
      <c r="J49" s="82" t="n">
        <f aca="false">IF($C$38=1,$B$48,IF($C$38=2,1,IF($C$38=3,J48,2)))</f>
        <v>0.45</v>
      </c>
      <c r="K49" s="83" t="n">
        <f aca="false">IF($C$38=1,$B$48,IF($C$38=2,1,IF($C$38=3,K48,2)))</f>
        <v>0.45</v>
      </c>
    </row>
    <row r="50" customFormat="false" ht="12.5" hidden="false" customHeight="false" outlineLevel="0" collapsed="false">
      <c r="A50" s="35" t="s">
        <v>106</v>
      </c>
      <c r="B50" s="85" t="n">
        <f aca="false">IF($C$38=1,B49,IF($C$38=2,1,IF($C$38=3,B49,B48)))</f>
        <v>0.45</v>
      </c>
      <c r="C50" s="86" t="n">
        <f aca="false">IF($C$38=1,C49,IF($C$38=2,1,IF($C$38=3,C49,C48)))</f>
        <v>0.45</v>
      </c>
      <c r="D50" s="86" t="n">
        <f aca="false">IF($C$38=1,D49,IF($C$38=2,1,IF($C$38=3,D49,D48)))</f>
        <v>0.45</v>
      </c>
      <c r="E50" s="86" t="n">
        <f aca="false">IF($C$38=1,E49,IF($C$38=2,1,IF($C$38=3,E49,E48)))</f>
        <v>0.45</v>
      </c>
      <c r="F50" s="86" t="n">
        <f aca="false">IF($C$38=1,F49,IF($C$38=2,1,IF($C$38=3,F49,F48)))</f>
        <v>0.45</v>
      </c>
      <c r="G50" s="86" t="n">
        <f aca="false">IF($C$38=1,G49,IF($C$38=2,1,IF($C$38=3,G49,G48)))</f>
        <v>0.45</v>
      </c>
      <c r="H50" s="86" t="n">
        <f aca="false">IF($C$38=1,H49,IF($C$38=2,1,IF($C$38=3,H49,H48)))</f>
        <v>0.45</v>
      </c>
      <c r="I50" s="86" t="n">
        <f aca="false">IF($C$38=1,I49,IF($C$38=2,1,IF($C$38=3,I49,I48)))</f>
        <v>0.45</v>
      </c>
      <c r="J50" s="86" t="n">
        <f aca="false">IF($C$38=1,J49,IF($C$38=2,1,IF($C$38=3,J49,J48)))</f>
        <v>0.45</v>
      </c>
      <c r="K50" s="87" t="n">
        <f aca="false">IF($C$38=1,K49,IF($C$38=2,1,IF($C$38=3,K49,K48)))</f>
        <v>0.45</v>
      </c>
    </row>
    <row r="51" customFormat="false" ht="12.5" hidden="false" customHeight="false" outlineLevel="0" collapsed="false">
      <c r="H51" s="74"/>
    </row>
    <row r="52" customFormat="false" ht="12.5" hidden="false" customHeight="false" outlineLevel="0" collapsed="false">
      <c r="H52" s="74"/>
    </row>
    <row r="53" customFormat="false" ht="12.5" hidden="false" customHeight="false" outlineLevel="0" collapsed="false">
      <c r="H53" s="74"/>
    </row>
    <row r="54" customFormat="false" ht="12.5" hidden="false" customHeight="false" outlineLevel="0" collapsed="false">
      <c r="H54" s="74"/>
    </row>
    <row r="55" customFormat="false" ht="12.5" hidden="false" customHeight="false" outlineLevel="0" collapsed="false">
      <c r="H55" s="74"/>
    </row>
    <row r="56" customFormat="false" ht="12.5" hidden="false" customHeight="false" outlineLevel="0" collapsed="false">
      <c r="H56" s="74"/>
    </row>
    <row r="57" customFormat="false" ht="12.5" hidden="false" customHeight="false" outlineLevel="0" collapsed="false">
      <c r="H57" s="74"/>
    </row>
    <row r="58" customFormat="false" ht="12.5" hidden="false" customHeight="false" outlineLevel="0" collapsed="false">
      <c r="H58" s="74"/>
    </row>
    <row r="59" customFormat="false" ht="12.5" hidden="false" customHeight="false" outlineLevel="0" collapsed="false">
      <c r="H59" s="74"/>
    </row>
    <row r="60" customFormat="false" ht="12.5" hidden="false" customHeight="false" outlineLevel="0" collapsed="false">
      <c r="H60" s="74"/>
    </row>
    <row r="61" customFormat="false" ht="12.5" hidden="false" customHeight="false" outlineLevel="0" collapsed="false">
      <c r="H61" s="74"/>
    </row>
    <row r="62" customFormat="false" ht="12.5" hidden="false" customHeight="false" outlineLevel="0" collapsed="false">
      <c r="H62" s="74"/>
    </row>
    <row r="63" customFormat="false" ht="12.5" hidden="false" customHeight="false" outlineLevel="0" collapsed="false">
      <c r="H63" s="74"/>
    </row>
    <row r="64" customFormat="false" ht="12.5" hidden="false" customHeight="false" outlineLevel="0" collapsed="false">
      <c r="H64" s="74"/>
    </row>
    <row r="65" customFormat="false" ht="12.5" hidden="false" customHeight="false" outlineLevel="0" collapsed="false">
      <c r="H65" s="74"/>
    </row>
    <row r="66" customFormat="false" ht="12.5" hidden="false" customHeight="false" outlineLevel="0" collapsed="false">
      <c r="H66" s="74"/>
    </row>
    <row r="67" customFormat="false" ht="12.5" hidden="false" customHeight="false" outlineLevel="0" collapsed="false">
      <c r="H67" s="74"/>
    </row>
    <row r="68" customFormat="false" ht="12.5" hidden="false" customHeight="false" outlineLevel="0" collapsed="false">
      <c r="H68" s="74"/>
    </row>
    <row r="69" customFormat="false" ht="12.5" hidden="false" customHeight="false" outlineLevel="0" collapsed="false">
      <c r="H69" s="74"/>
    </row>
    <row r="70" customFormat="false" ht="12.5" hidden="false" customHeight="false" outlineLevel="0" collapsed="false">
      <c r="H70" s="74"/>
    </row>
    <row r="71" customFormat="false" ht="12.5" hidden="false" customHeight="false" outlineLevel="0" collapsed="false">
      <c r="H71" s="74"/>
    </row>
    <row r="72" customFormat="false" ht="12.5" hidden="false" customHeight="false" outlineLevel="0" collapsed="false">
      <c r="H72" s="74"/>
    </row>
    <row r="73" customFormat="false" ht="12.5" hidden="false" customHeight="false" outlineLevel="0" collapsed="false">
      <c r="H73" s="74"/>
    </row>
    <row r="74" customFormat="false" ht="12.5" hidden="false" customHeight="false" outlineLevel="0" collapsed="false">
      <c r="H74" s="74"/>
    </row>
    <row r="75" customFormat="false" ht="12.5" hidden="false" customHeight="false" outlineLevel="0" collapsed="false">
      <c r="H75" s="74"/>
    </row>
    <row r="76" customFormat="false" ht="12.5" hidden="false" customHeight="false" outlineLevel="0" collapsed="false">
      <c r="H76" s="74"/>
    </row>
    <row r="77" customFormat="false" ht="12.5" hidden="false" customHeight="false" outlineLevel="0" collapsed="false">
      <c r="H77" s="74"/>
    </row>
    <row r="78" customFormat="false" ht="12.5" hidden="false" customHeight="false" outlineLevel="0" collapsed="false">
      <c r="H78" s="74"/>
    </row>
    <row r="79" customFormat="false" ht="12.5" hidden="false" customHeight="false" outlineLevel="0" collapsed="false">
      <c r="B79" s="46" t="s">
        <v>95</v>
      </c>
      <c r="C79" s="48" t="s">
        <v>107</v>
      </c>
      <c r="H79" s="74"/>
    </row>
    <row r="80" customFormat="false" ht="12.5" hidden="false" customHeight="false" outlineLevel="0" collapsed="false">
      <c r="B80" s="88" t="s">
        <v>104</v>
      </c>
      <c r="C80" s="88"/>
      <c r="D80" s="88"/>
      <c r="E80" s="88"/>
      <c r="F80" s="88"/>
      <c r="G80" s="88"/>
      <c r="H80" s="88"/>
      <c r="I80" s="88"/>
      <c r="J80" s="88"/>
      <c r="K80" s="88"/>
    </row>
    <row r="81" customFormat="false" ht="12.5" hidden="false" customHeight="false" outlineLevel="0" collapsed="false">
      <c r="B81" s="78" t="n">
        <v>1</v>
      </c>
      <c r="C81" s="59" t="n">
        <v>2</v>
      </c>
      <c r="D81" s="59" t="n">
        <v>3</v>
      </c>
      <c r="E81" s="59" t="n">
        <v>4</v>
      </c>
      <c r="F81" s="59" t="n">
        <v>5</v>
      </c>
      <c r="G81" s="59" t="n">
        <v>6</v>
      </c>
      <c r="H81" s="59" t="n">
        <v>7</v>
      </c>
      <c r="I81" s="59" t="n">
        <v>8</v>
      </c>
      <c r="J81" s="59" t="n">
        <v>9</v>
      </c>
      <c r="K81" s="60" t="n">
        <v>10</v>
      </c>
    </row>
    <row r="82" customFormat="false" ht="12.5" hidden="false" customHeight="false" outlineLevel="0" collapsed="false">
      <c r="B82" s="79"/>
      <c r="C82" s="22"/>
      <c r="D82" s="22"/>
      <c r="E82" s="22"/>
      <c r="F82" s="22"/>
      <c r="G82" s="22"/>
      <c r="H82" s="22"/>
      <c r="I82" s="22"/>
      <c r="J82" s="22"/>
      <c r="K82" s="80"/>
    </row>
    <row r="83" customFormat="false" ht="12.5" hidden="false" customHeight="false" outlineLevel="0" collapsed="false">
      <c r="B83" s="89" t="n">
        <f aca="false">'Data from Pre-Proc'!C5/1.025/('Data from Pre-Proc'!C11*'Data from Pre-Proc'!C12*B49)</f>
        <v>3.99379385473909</v>
      </c>
      <c r="C83" s="90" t="e">
        <f aca="false">B426/1.025/('Data from Pre-Proc'!$C$11*'Data from Pre-Proc'!$C$12*C49)</f>
        <v>#NAME?</v>
      </c>
      <c r="D83" s="90" t="e">
        <f aca="false">C426/1.025/('Data from Pre-Proc'!$C$11*'Data from Pre-Proc'!$C$12*D49)</f>
        <v>#NAME?</v>
      </c>
      <c r="E83" s="90" t="e">
        <f aca="false">D426/1.025/('Data from Pre-Proc'!$C$11*'Data from Pre-Proc'!$C$12*E49)</f>
        <v>#NAME?</v>
      </c>
      <c r="F83" s="90" t="e">
        <f aca="false">E426/1.025/('Data from Pre-Proc'!$C$11*'Data from Pre-Proc'!$C$12*F49)</f>
        <v>#NAME?</v>
      </c>
      <c r="G83" s="90" t="e">
        <f aca="false">F426/1.025/('Data from Pre-Proc'!$C$11*'Data from Pre-Proc'!$C$12*G49)</f>
        <v>#NAME?</v>
      </c>
      <c r="H83" s="90" t="e">
        <f aca="false">G426/1.025/('Data from Pre-Proc'!$C$11*'Data from Pre-Proc'!$C$12*H49)</f>
        <v>#NAME?</v>
      </c>
      <c r="I83" s="90" t="e">
        <f aca="false">H426/1.025/('Data from Pre-Proc'!$C$11*'Data from Pre-Proc'!$C$12*I49)</f>
        <v>#NAME?</v>
      </c>
      <c r="J83" s="90" t="e">
        <f aca="false">I426/1.025/('Data from Pre-Proc'!$C$11*'Data from Pre-Proc'!$C$12*J49)</f>
        <v>#NAME?</v>
      </c>
      <c r="K83" s="91" t="e">
        <f aca="false">J426/1.025/('Data from Pre-Proc'!$C$11*'Data from Pre-Proc'!$C$12*K49)</f>
        <v>#NAME?</v>
      </c>
      <c r="L83" s="46" t="s">
        <v>31</v>
      </c>
      <c r="M83" s="46" t="e">
        <f aca="false">K83*3.2808</f>
        <v>#NAME?</v>
      </c>
    </row>
    <row r="84" customFormat="false" ht="12.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</row>
    <row r="85" customFormat="false" ht="12.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</row>
    <row r="86" customFormat="false" ht="12.5" hidden="false" customHeight="false" outlineLevel="0" collapsed="false">
      <c r="B86" s="92"/>
      <c r="C86" s="92"/>
      <c r="D86" s="92"/>
      <c r="E86" s="92"/>
      <c r="F86" s="92"/>
      <c r="G86" s="92"/>
      <c r="H86" s="92"/>
      <c r="I86" s="92"/>
      <c r="J86" s="92"/>
      <c r="K86" s="92"/>
    </row>
    <row r="87" customFormat="false" ht="12.5" hidden="false" customHeight="false" outlineLevel="0" collapsed="false">
      <c r="B87" s="92"/>
      <c r="C87" s="92"/>
      <c r="D87" s="92"/>
      <c r="E87" s="92"/>
      <c r="F87" s="92"/>
      <c r="G87" s="92"/>
      <c r="H87" s="92"/>
      <c r="I87" s="92"/>
      <c r="J87" s="92"/>
      <c r="K87" s="92"/>
    </row>
    <row r="88" customFormat="false" ht="12.5" hidden="false" customHeight="false" outlineLevel="0" collapsed="false">
      <c r="B88" s="92"/>
      <c r="C88" s="92"/>
      <c r="D88" s="92"/>
      <c r="E88" s="92"/>
      <c r="F88" s="92"/>
      <c r="G88" s="92"/>
      <c r="H88" s="92"/>
      <c r="I88" s="92"/>
      <c r="J88" s="92"/>
      <c r="K88" s="92"/>
    </row>
    <row r="89" customFormat="false" ht="12.5" hidden="false" customHeight="false" outlineLevel="0" collapsed="false">
      <c r="B89" s="92"/>
      <c r="C89" s="92"/>
      <c r="D89" s="92"/>
      <c r="E89" s="92"/>
      <c r="F89" s="92"/>
      <c r="G89" s="92"/>
      <c r="H89" s="92"/>
      <c r="I89" s="92"/>
      <c r="J89" s="92"/>
      <c r="K89" s="92"/>
    </row>
    <row r="90" customFormat="false" ht="12.5" hidden="false" customHeight="false" outlineLevel="0" collapsed="false">
      <c r="B90" s="92"/>
      <c r="C90" s="92"/>
      <c r="D90" s="92"/>
      <c r="E90" s="92"/>
      <c r="F90" s="92"/>
      <c r="G90" s="92"/>
      <c r="H90" s="92"/>
      <c r="I90" s="92"/>
      <c r="J90" s="92"/>
      <c r="K90" s="92"/>
    </row>
    <row r="91" customFormat="false" ht="12.5" hidden="false" customHeight="false" outlineLevel="0" collapsed="false">
      <c r="B91" s="92"/>
      <c r="C91" s="92"/>
      <c r="D91" s="92"/>
      <c r="E91" s="92"/>
      <c r="F91" s="92"/>
      <c r="G91" s="92"/>
      <c r="H91" s="92"/>
      <c r="I91" s="92"/>
      <c r="J91" s="92"/>
      <c r="K91" s="92"/>
    </row>
    <row r="92" customFormat="false" ht="12.5" hidden="false" customHeight="false" outlineLevel="0" collapsed="false">
      <c r="B92" s="92"/>
      <c r="C92" s="92"/>
      <c r="D92" s="92"/>
      <c r="E92" s="92"/>
      <c r="F92" s="92"/>
      <c r="G92" s="92"/>
      <c r="H92" s="92"/>
      <c r="I92" s="92"/>
      <c r="J92" s="92"/>
      <c r="K92" s="92"/>
    </row>
    <row r="93" customFormat="false" ht="12.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  <c r="J93" s="92"/>
      <c r="K93" s="92"/>
    </row>
    <row r="94" customFormat="false" ht="12.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  <c r="J94" s="92"/>
      <c r="K94" s="92"/>
    </row>
    <row r="95" customFormat="false" ht="12.5" hidden="false" customHeight="false" outlineLevel="0" collapsed="false">
      <c r="B95" s="92"/>
      <c r="C95" s="92"/>
      <c r="D95" s="92"/>
      <c r="E95" s="92"/>
      <c r="F95" s="92"/>
      <c r="G95" s="92"/>
      <c r="H95" s="92"/>
      <c r="I95" s="92"/>
      <c r="J95" s="92"/>
      <c r="K95" s="92"/>
    </row>
    <row r="96" customFormat="false" ht="12.5" hidden="false" customHeight="false" outlineLevel="0" collapsed="false">
      <c r="B96" s="92"/>
      <c r="C96" s="92"/>
      <c r="D96" s="92"/>
      <c r="E96" s="92"/>
      <c r="F96" s="92"/>
      <c r="G96" s="92"/>
      <c r="H96" s="92"/>
      <c r="I96" s="92"/>
      <c r="J96" s="92"/>
      <c r="K96" s="92"/>
    </row>
    <row r="97" customFormat="false" ht="12.5" hidden="false" customHeight="false" outlineLevel="0" collapsed="false">
      <c r="B97" s="92"/>
      <c r="C97" s="92"/>
      <c r="D97" s="92"/>
      <c r="E97" s="92"/>
      <c r="F97" s="92"/>
      <c r="G97" s="92"/>
      <c r="H97" s="92"/>
      <c r="I97" s="92"/>
      <c r="J97" s="92"/>
      <c r="K97" s="92"/>
    </row>
    <row r="98" customFormat="false" ht="12.5" hidden="false" customHeight="false" outlineLevel="0" collapsed="false">
      <c r="B98" s="92"/>
      <c r="C98" s="92"/>
      <c r="D98" s="92"/>
      <c r="E98" s="92"/>
      <c r="F98" s="92"/>
      <c r="G98" s="92"/>
      <c r="H98" s="92"/>
      <c r="I98" s="92"/>
      <c r="J98" s="92"/>
      <c r="K98" s="92"/>
    </row>
    <row r="99" customFormat="false" ht="12.5" hidden="false" customHeight="false" outlineLevel="0" collapsed="false">
      <c r="B99" s="92"/>
      <c r="C99" s="92"/>
      <c r="D99" s="92"/>
      <c r="E99" s="92"/>
      <c r="F99" s="92"/>
      <c r="G99" s="92"/>
      <c r="H99" s="92"/>
      <c r="I99" s="92"/>
      <c r="J99" s="92"/>
      <c r="K99" s="92"/>
    </row>
    <row r="100" customFormat="false" ht="12.5" hidden="false" customHeight="false" outlineLevel="0" collapsed="false">
      <c r="B100" s="92"/>
      <c r="C100" s="92"/>
      <c r="D100" s="92"/>
      <c r="E100" s="92"/>
      <c r="F100" s="92"/>
      <c r="G100" s="92"/>
      <c r="H100" s="92"/>
      <c r="I100" s="92"/>
      <c r="J100" s="92"/>
      <c r="K100" s="92"/>
    </row>
    <row r="101" customFormat="false" ht="12.5" hidden="false" customHeight="false" outlineLevel="0" collapsed="false">
      <c r="B101" s="92"/>
      <c r="C101" s="92"/>
      <c r="D101" s="92"/>
      <c r="E101" s="92"/>
      <c r="F101" s="92"/>
      <c r="G101" s="92"/>
      <c r="H101" s="92"/>
      <c r="I101" s="92"/>
      <c r="J101" s="92"/>
      <c r="K101" s="92"/>
    </row>
    <row r="102" customFormat="false" ht="12.5" hidden="false" customHeight="false" outlineLevel="0" collapsed="false">
      <c r="B102" s="92"/>
      <c r="C102" s="92"/>
      <c r="D102" s="92"/>
      <c r="E102" s="92"/>
      <c r="F102" s="92"/>
      <c r="G102" s="92"/>
      <c r="H102" s="92"/>
      <c r="I102" s="92"/>
      <c r="J102" s="92"/>
      <c r="K102" s="92"/>
    </row>
    <row r="103" customFormat="false" ht="12.5" hidden="false" customHeight="false" outlineLevel="0" collapsed="false">
      <c r="B103" s="92"/>
      <c r="C103" s="92"/>
      <c r="D103" s="92"/>
      <c r="E103" s="92"/>
      <c r="F103" s="92"/>
      <c r="G103" s="92"/>
      <c r="H103" s="92"/>
      <c r="I103" s="92"/>
      <c r="J103" s="92"/>
      <c r="K103" s="92"/>
    </row>
    <row r="104" customFormat="false" ht="12.5" hidden="false" customHeight="false" outlineLevel="0" collapsed="false">
      <c r="B104" s="92"/>
      <c r="C104" s="92"/>
      <c r="D104" s="92"/>
      <c r="E104" s="92"/>
      <c r="F104" s="92"/>
      <c r="G104" s="92"/>
      <c r="H104" s="92"/>
      <c r="I104" s="92"/>
      <c r="J104" s="92"/>
      <c r="K104" s="92"/>
    </row>
    <row r="105" customFormat="false" ht="12.5" hidden="false" customHeight="false" outlineLevel="0" collapsed="false">
      <c r="B105" s="92"/>
      <c r="C105" s="92"/>
      <c r="D105" s="92"/>
      <c r="E105" s="92"/>
      <c r="F105" s="92"/>
      <c r="G105" s="92"/>
      <c r="H105" s="92"/>
      <c r="I105" s="92"/>
      <c r="J105" s="92"/>
      <c r="K105" s="92"/>
    </row>
    <row r="106" customFormat="false" ht="12.5" hidden="false" customHeight="false" outlineLevel="0" collapsed="false">
      <c r="B106" s="92"/>
      <c r="C106" s="92"/>
      <c r="D106" s="92"/>
      <c r="E106" s="92"/>
      <c r="F106" s="92"/>
      <c r="G106" s="92"/>
      <c r="H106" s="92"/>
      <c r="I106" s="92"/>
      <c r="J106" s="92"/>
      <c r="K106" s="92"/>
    </row>
    <row r="107" customFormat="false" ht="12.5" hidden="false" customHeight="false" outlineLevel="0" collapsed="false">
      <c r="B107" s="92"/>
      <c r="C107" s="92"/>
      <c r="D107" s="92"/>
      <c r="E107" s="92"/>
      <c r="F107" s="92"/>
      <c r="G107" s="92"/>
      <c r="H107" s="92"/>
      <c r="I107" s="92"/>
      <c r="J107" s="92"/>
      <c r="K107" s="92"/>
    </row>
    <row r="108" customFormat="false" ht="12.5" hidden="false" customHeight="false" outlineLevel="0" collapsed="false">
      <c r="B108" s="92"/>
      <c r="C108" s="92"/>
      <c r="D108" s="92"/>
      <c r="E108" s="92"/>
      <c r="F108" s="92"/>
      <c r="G108" s="92"/>
      <c r="H108" s="92"/>
      <c r="I108" s="92"/>
      <c r="J108" s="92"/>
      <c r="K108" s="92"/>
    </row>
    <row r="109" customFormat="false" ht="12.5" hidden="false" customHeight="false" outlineLevel="0" collapsed="false">
      <c r="B109" s="92"/>
      <c r="C109" s="92"/>
      <c r="D109" s="92"/>
      <c r="E109" s="92"/>
      <c r="F109" s="92"/>
      <c r="G109" s="92"/>
      <c r="H109" s="92"/>
      <c r="I109" s="92"/>
      <c r="J109" s="92"/>
      <c r="K109" s="92"/>
    </row>
    <row r="110" customFormat="false" ht="12.5" hidden="false" customHeight="false" outlineLevel="0" collapsed="false">
      <c r="B110" s="92"/>
      <c r="C110" s="92"/>
      <c r="D110" s="92"/>
      <c r="E110" s="92"/>
      <c r="F110" s="92"/>
      <c r="G110" s="92"/>
      <c r="H110" s="92"/>
      <c r="I110" s="92"/>
      <c r="J110" s="92"/>
      <c r="K110" s="92"/>
    </row>
    <row r="111" customFormat="false" ht="12.5" hidden="false" customHeight="false" outlineLevel="0" collapsed="false">
      <c r="B111" s="92"/>
      <c r="C111" s="92"/>
      <c r="D111" s="92"/>
      <c r="E111" s="92"/>
      <c r="F111" s="92"/>
      <c r="G111" s="92"/>
      <c r="H111" s="92"/>
      <c r="I111" s="92"/>
      <c r="J111" s="92"/>
      <c r="K111" s="92"/>
    </row>
    <row r="112" customFormat="false" ht="12.5" hidden="false" customHeight="false" outlineLevel="0" collapsed="false">
      <c r="B112" s="93" t="s">
        <v>108</v>
      </c>
      <c r="C112" s="92"/>
      <c r="D112" s="52" t="n">
        <f aca="false">'Data from Pre-Proc'!C19/'Data from Pre-Proc'!C28</f>
        <v>10113.9301470689</v>
      </c>
      <c r="E112" s="92"/>
      <c r="F112" s="22" t="s">
        <v>109</v>
      </c>
      <c r="G112" s="92" t="n">
        <f aca="false">0.42544*('Data from Pre-Proc'!C19/'Data from Pre-Proc'!C28)^(0.23895)</f>
        <v>3.85313248559668</v>
      </c>
      <c r="H112" s="92"/>
      <c r="I112" s="92"/>
      <c r="J112" s="92"/>
      <c r="K112" s="92"/>
    </row>
    <row r="113" customFormat="false" ht="12.5" hidden="false" customHeight="false" outlineLevel="0" collapsed="false">
      <c r="B113" s="93"/>
      <c r="C113" s="92"/>
      <c r="D113" s="52"/>
      <c r="E113" s="92"/>
      <c r="F113" s="94" t="s">
        <v>110</v>
      </c>
      <c r="G113" s="95"/>
      <c r="H113" s="92"/>
      <c r="I113" s="92"/>
      <c r="J113" s="92"/>
      <c r="K113" s="92"/>
    </row>
    <row r="114" customFormat="false" ht="12.5" hidden="false" customHeight="false" outlineLevel="0" collapsed="false"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.5" hidden="false" customHeight="false" outlineLevel="0" collapsed="false"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.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.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.5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.5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.5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.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.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.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.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.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.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.5" hidden="false" customHeight="false" outlineLevel="0" collapsed="false">
      <c r="B127" s="36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.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.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.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.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.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.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.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.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.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.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.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.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.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.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.5" hidden="false" customHeight="false" outlineLevel="0" collapsed="false">
      <c r="B142" s="57" t="s">
        <v>95</v>
      </c>
      <c r="C142" s="22" t="s">
        <v>109</v>
      </c>
      <c r="D142" s="92" t="n">
        <f aca="false">IF(G113="",G112,G113)</f>
        <v>3.85313248559668</v>
      </c>
      <c r="G142" s="22" t="s">
        <v>111</v>
      </c>
      <c r="H142" s="52" t="n">
        <f aca="false">-52.015*D142+441.69</f>
        <v>241.269313761689</v>
      </c>
    </row>
    <row r="143" customFormat="false" ht="12.5" hidden="false" customHeight="false" outlineLevel="0" collapsed="false">
      <c r="B143" s="57"/>
      <c r="C143" s="22"/>
      <c r="D143" s="52"/>
      <c r="G143" s="94" t="s">
        <v>110</v>
      </c>
      <c r="H143" s="96"/>
    </row>
    <row r="144" customFormat="false" ht="12.5" hidden="false" customHeight="false" outlineLevel="0" collapsed="false">
      <c r="H144" s="74"/>
    </row>
    <row r="145" customFormat="false" ht="12.5" hidden="false" customHeight="false" outlineLevel="0" collapsed="false">
      <c r="H145" s="74"/>
    </row>
    <row r="146" customFormat="false" ht="12.5" hidden="false" customHeight="false" outlineLevel="0" collapsed="false">
      <c r="H146" s="74"/>
    </row>
    <row r="147" customFormat="false" ht="12.5" hidden="false" customHeight="false" outlineLevel="0" collapsed="false">
      <c r="H147" s="74"/>
    </row>
    <row r="172" customFormat="false" ht="12.5" hidden="false" customHeight="false" outlineLevel="0" collapsed="false">
      <c r="B172" s="46" t="s">
        <v>112</v>
      </c>
      <c r="F172" s="46" t="s">
        <v>113</v>
      </c>
    </row>
    <row r="173" customFormat="false" ht="12.5" hidden="false" customHeight="false" outlineLevel="0" collapsed="false">
      <c r="C173" s="48" t="s">
        <v>114</v>
      </c>
      <c r="D173" s="97" t="n">
        <f aca="false">0.4*B48+0.58</f>
        <v>0.76</v>
      </c>
      <c r="G173" s="48" t="s">
        <v>114</v>
      </c>
      <c r="H173" s="98"/>
    </row>
    <row r="174" customFormat="false" ht="12.5" hidden="false" customHeight="false" outlineLevel="0" collapsed="false">
      <c r="D174" s="97"/>
      <c r="H174" s="75"/>
    </row>
    <row r="175" customFormat="false" ht="12.5" hidden="false" customHeight="false" outlineLevel="0" collapsed="false">
      <c r="D175" s="97"/>
      <c r="H175" s="75"/>
    </row>
    <row r="176" customFormat="false" ht="12.5" hidden="false" customHeight="false" outlineLevel="0" collapsed="false">
      <c r="D176" s="97"/>
      <c r="H176" s="75"/>
    </row>
    <row r="177" customFormat="false" ht="12.5" hidden="false" customHeight="false" outlineLevel="0" collapsed="false">
      <c r="D177" s="97"/>
      <c r="H177" s="75"/>
    </row>
    <row r="178" customFormat="false" ht="12.5" hidden="false" customHeight="false" outlineLevel="0" collapsed="false">
      <c r="D178" s="97"/>
      <c r="H178" s="75"/>
    </row>
    <row r="179" customFormat="false" ht="12.5" hidden="false" customHeight="false" outlineLevel="0" collapsed="false">
      <c r="D179" s="97"/>
      <c r="H179" s="75"/>
    </row>
    <row r="180" customFormat="false" ht="12.5" hidden="false" customHeight="false" outlineLevel="0" collapsed="false">
      <c r="D180" s="97"/>
      <c r="H180" s="75"/>
    </row>
    <row r="181" customFormat="false" ht="12.5" hidden="false" customHeight="false" outlineLevel="0" collapsed="false">
      <c r="D181" s="97"/>
      <c r="H181" s="75"/>
    </row>
    <row r="182" customFormat="false" ht="12.5" hidden="false" customHeight="false" outlineLevel="0" collapsed="false">
      <c r="D182" s="97"/>
      <c r="H182" s="75"/>
    </row>
    <row r="183" customFormat="false" ht="12.5" hidden="false" customHeight="false" outlineLevel="0" collapsed="false">
      <c r="D183" s="97"/>
      <c r="H183" s="75"/>
    </row>
    <row r="184" customFormat="false" ht="12.5" hidden="false" customHeight="false" outlineLevel="0" collapsed="false">
      <c r="D184" s="97"/>
      <c r="H184" s="75"/>
    </row>
    <row r="185" customFormat="false" ht="12.5" hidden="false" customHeight="false" outlineLevel="0" collapsed="false">
      <c r="D185" s="97"/>
      <c r="H185" s="75"/>
    </row>
    <row r="186" customFormat="false" ht="12.5" hidden="false" customHeight="false" outlineLevel="0" collapsed="false">
      <c r="D186" s="97"/>
      <c r="H186" s="75"/>
    </row>
    <row r="187" customFormat="false" ht="12.5" hidden="false" customHeight="false" outlineLevel="0" collapsed="false">
      <c r="D187" s="97"/>
      <c r="H187" s="75"/>
    </row>
    <row r="188" customFormat="false" ht="12.5" hidden="false" customHeight="false" outlineLevel="0" collapsed="false">
      <c r="D188" s="97"/>
      <c r="H188" s="75"/>
    </row>
    <row r="189" customFormat="false" ht="12.5" hidden="false" customHeight="false" outlineLevel="0" collapsed="false">
      <c r="D189" s="97"/>
      <c r="H189" s="75"/>
    </row>
    <row r="190" customFormat="false" ht="12.5" hidden="false" customHeight="false" outlineLevel="0" collapsed="false">
      <c r="D190" s="97"/>
      <c r="H190" s="75"/>
    </row>
    <row r="191" customFormat="false" ht="12.5" hidden="false" customHeight="false" outlineLevel="0" collapsed="false">
      <c r="D191" s="97"/>
      <c r="H191" s="75"/>
    </row>
    <row r="192" customFormat="false" ht="12.5" hidden="false" customHeight="false" outlineLevel="0" collapsed="false">
      <c r="D192" s="97"/>
      <c r="H192" s="75"/>
    </row>
    <row r="193" customFormat="false" ht="12.5" hidden="false" customHeight="false" outlineLevel="0" collapsed="false">
      <c r="D193" s="97"/>
      <c r="H193" s="75"/>
    </row>
    <row r="194" customFormat="false" ht="12.5" hidden="false" customHeight="false" outlineLevel="0" collapsed="false">
      <c r="D194" s="97"/>
      <c r="H194" s="75"/>
    </row>
    <row r="195" customFormat="false" ht="12.5" hidden="false" customHeight="false" outlineLevel="0" collapsed="false">
      <c r="D195" s="97"/>
      <c r="H195" s="75"/>
    </row>
    <row r="196" customFormat="false" ht="12.5" hidden="false" customHeight="false" outlineLevel="0" collapsed="false">
      <c r="D196" s="97"/>
      <c r="H196" s="75"/>
    </row>
    <row r="197" customFormat="false" ht="12.5" hidden="false" customHeight="false" outlineLevel="0" collapsed="false">
      <c r="D197" s="97"/>
      <c r="H197" s="75"/>
    </row>
    <row r="198" customFormat="false" ht="12.5" hidden="false" customHeight="false" outlineLevel="0" collapsed="false">
      <c r="D198" s="97"/>
      <c r="H198" s="75"/>
    </row>
    <row r="199" customFormat="false" ht="12.5" hidden="false" customHeight="false" outlineLevel="0" collapsed="false">
      <c r="D199" s="97"/>
      <c r="H199" s="75"/>
    </row>
    <row r="200" customFormat="false" ht="12.5" hidden="false" customHeight="false" outlineLevel="0" collapsed="false">
      <c r="D200" s="97"/>
      <c r="H200" s="75"/>
    </row>
    <row r="201" customFormat="false" ht="12.5" hidden="false" customHeight="false" outlineLevel="0" collapsed="false">
      <c r="D201" s="97"/>
      <c r="H201" s="75"/>
    </row>
    <row r="202" customFormat="false" ht="12.5" hidden="false" customHeight="false" outlineLevel="0" collapsed="false">
      <c r="B202" s="46" t="s">
        <v>115</v>
      </c>
      <c r="D202" s="97"/>
      <c r="H202" s="75"/>
    </row>
    <row r="203" customFormat="false" ht="12.5" hidden="false" customHeight="false" outlineLevel="0" collapsed="false">
      <c r="C203" s="48" t="s">
        <v>116</v>
      </c>
      <c r="D203" s="97" t="n">
        <f aca="false">B50/IF(H173="",D173,H173)</f>
        <v>0.592105263157895</v>
      </c>
      <c r="H203" s="75"/>
    </row>
    <row r="204" customFormat="false" ht="12.5" hidden="false" customHeight="false" outlineLevel="0" collapsed="false">
      <c r="D204" s="97"/>
      <c r="H204" s="75"/>
    </row>
    <row r="205" customFormat="false" ht="12.5" hidden="false" customHeight="false" outlineLevel="0" collapsed="false">
      <c r="D205" s="97"/>
      <c r="H205" s="75"/>
    </row>
    <row r="206" customFormat="false" ht="12.5" hidden="false" customHeight="false" outlineLevel="0" collapsed="false">
      <c r="D206" s="97"/>
      <c r="H206" s="75"/>
    </row>
    <row r="207" customFormat="false" ht="12.5" hidden="false" customHeight="false" outlineLevel="0" collapsed="false">
      <c r="D207" s="97"/>
      <c r="H207" s="75"/>
    </row>
    <row r="208" customFormat="false" ht="12.5" hidden="false" customHeight="false" outlineLevel="0" collapsed="false">
      <c r="D208" s="97"/>
      <c r="H208" s="75"/>
    </row>
    <row r="209" customFormat="false" ht="12.5" hidden="false" customHeight="false" outlineLevel="0" collapsed="false">
      <c r="D209" s="97"/>
      <c r="H209" s="75"/>
    </row>
    <row r="210" customFormat="false" ht="12.5" hidden="false" customHeight="false" outlineLevel="0" collapsed="false">
      <c r="D210" s="97"/>
      <c r="H210" s="75"/>
    </row>
    <row r="211" customFormat="false" ht="12.5" hidden="false" customHeight="false" outlineLevel="0" collapsed="false">
      <c r="D211" s="97"/>
      <c r="H211" s="75"/>
    </row>
    <row r="212" customFormat="false" ht="12.5" hidden="false" customHeight="false" outlineLevel="0" collapsed="false">
      <c r="D212" s="97"/>
      <c r="H212" s="75"/>
    </row>
    <row r="213" customFormat="false" ht="12.5" hidden="false" customHeight="false" outlineLevel="0" collapsed="false">
      <c r="D213" s="97"/>
      <c r="H213" s="75"/>
    </row>
    <row r="214" customFormat="false" ht="12.5" hidden="false" customHeight="false" outlineLevel="0" collapsed="false">
      <c r="D214" s="97"/>
      <c r="H214" s="75"/>
    </row>
    <row r="215" customFormat="false" ht="12.5" hidden="false" customHeight="false" outlineLevel="0" collapsed="false">
      <c r="D215" s="97"/>
      <c r="H215" s="75"/>
    </row>
    <row r="216" customFormat="false" ht="12.5" hidden="false" customHeight="false" outlineLevel="0" collapsed="false">
      <c r="D216" s="97"/>
      <c r="H216" s="75"/>
    </row>
    <row r="217" customFormat="false" ht="12.5" hidden="false" customHeight="false" outlineLevel="0" collapsed="false">
      <c r="D217" s="97"/>
      <c r="H217" s="75"/>
    </row>
    <row r="218" customFormat="false" ht="12.5" hidden="false" customHeight="false" outlineLevel="0" collapsed="false">
      <c r="D218" s="97"/>
      <c r="H218" s="75"/>
    </row>
    <row r="219" customFormat="false" ht="12.5" hidden="false" customHeight="false" outlineLevel="0" collapsed="false">
      <c r="D219" s="97"/>
      <c r="H219" s="75"/>
    </row>
    <row r="220" customFormat="false" ht="12.5" hidden="false" customHeight="false" outlineLevel="0" collapsed="false">
      <c r="D220" s="97"/>
      <c r="H220" s="75"/>
    </row>
    <row r="221" customFormat="false" ht="12.5" hidden="false" customHeight="false" outlineLevel="0" collapsed="false">
      <c r="D221" s="97"/>
      <c r="H221" s="75"/>
    </row>
    <row r="222" customFormat="false" ht="12.5" hidden="false" customHeight="false" outlineLevel="0" collapsed="false">
      <c r="D222" s="97"/>
      <c r="H222" s="75"/>
    </row>
    <row r="223" customFormat="false" ht="12.5" hidden="false" customHeight="false" outlineLevel="0" collapsed="false">
      <c r="D223" s="97"/>
      <c r="H223" s="75"/>
    </row>
    <row r="224" customFormat="false" ht="12.5" hidden="false" customHeight="false" outlineLevel="0" collapsed="false">
      <c r="D224" s="97"/>
      <c r="H224" s="75"/>
    </row>
    <row r="225" customFormat="false" ht="12.5" hidden="false" customHeight="false" outlineLevel="0" collapsed="false">
      <c r="D225" s="97"/>
      <c r="H225" s="75"/>
    </row>
    <row r="226" customFormat="false" ht="12.5" hidden="false" customHeight="false" outlineLevel="0" collapsed="false">
      <c r="D226" s="97"/>
      <c r="H226" s="75"/>
    </row>
    <row r="227" customFormat="false" ht="12.5" hidden="false" customHeight="false" outlineLevel="0" collapsed="false">
      <c r="D227" s="97"/>
      <c r="H227" s="75"/>
    </row>
    <row r="228" customFormat="false" ht="12.5" hidden="false" customHeight="false" outlineLevel="0" collapsed="false">
      <c r="D228" s="97"/>
      <c r="H228" s="75"/>
    </row>
    <row r="229" customFormat="false" ht="12.5" hidden="false" customHeight="false" outlineLevel="0" collapsed="false">
      <c r="D229" s="97"/>
      <c r="H229" s="75"/>
    </row>
    <row r="230" customFormat="false" ht="12.5" hidden="false" customHeight="false" outlineLevel="0" collapsed="false">
      <c r="D230" s="97"/>
      <c r="H230" s="75"/>
    </row>
    <row r="231" customFormat="false" ht="12.5" hidden="false" customHeight="false" outlineLevel="0" collapsed="false">
      <c r="D231" s="97"/>
      <c r="H231" s="75"/>
    </row>
    <row r="232" customFormat="false" ht="12.5" hidden="false" customHeight="false" outlineLevel="0" collapsed="false">
      <c r="B232" s="46" t="s">
        <v>115</v>
      </c>
      <c r="D232" s="97"/>
      <c r="H232" s="75"/>
    </row>
    <row r="233" customFormat="false" ht="12.5" hidden="false" customHeight="false" outlineLevel="0" collapsed="false">
      <c r="C233" s="48" t="s">
        <v>117</v>
      </c>
      <c r="D233" s="99" t="n">
        <f aca="false">('Data from Pre-Proc'!C5*2204.6/2240)/(0.01*'Data from Pre-Proc'!C11*3.2808)^3</f>
        <v>60.7685783142942</v>
      </c>
      <c r="H233" s="75"/>
    </row>
    <row r="262" customFormat="false" ht="12.5" hidden="false" customHeight="false" outlineLevel="0" collapsed="false">
      <c r="B262" s="46" t="s">
        <v>112</v>
      </c>
      <c r="F262" s="46" t="s">
        <v>113</v>
      </c>
    </row>
    <row r="263" customFormat="false" ht="12.5" hidden="false" customHeight="false" outlineLevel="0" collapsed="false">
      <c r="C263" s="48" t="s">
        <v>118</v>
      </c>
      <c r="D263" s="97" t="n">
        <f aca="false">0.23667+0.8333*D203</f>
        <v>0.730071315789474</v>
      </c>
      <c r="G263" s="48" t="s">
        <v>118</v>
      </c>
      <c r="H263" s="98"/>
    </row>
    <row r="264" customFormat="false" ht="12.5" hidden="false" customHeight="false" outlineLevel="0" collapsed="false">
      <c r="D264" s="100"/>
      <c r="H264" s="101"/>
    </row>
    <row r="265" customFormat="false" ht="12.5" hidden="false" customHeight="false" outlineLevel="0" collapsed="false">
      <c r="D265" s="100"/>
      <c r="H265" s="101"/>
    </row>
    <row r="266" customFormat="false" ht="12.5" hidden="false" customHeight="false" outlineLevel="0" collapsed="false">
      <c r="D266" s="100"/>
      <c r="H266" s="101"/>
    </row>
    <row r="267" customFormat="false" ht="12.5" hidden="false" customHeight="false" outlineLevel="0" collapsed="false">
      <c r="D267" s="100"/>
      <c r="H267" s="101"/>
    </row>
    <row r="268" customFormat="false" ht="12.5" hidden="false" customHeight="false" outlineLevel="0" collapsed="false">
      <c r="D268" s="100"/>
      <c r="H268" s="101"/>
    </row>
    <row r="269" customFormat="false" ht="12.5" hidden="false" customHeight="false" outlineLevel="0" collapsed="false">
      <c r="D269" s="100"/>
      <c r="H269" s="101"/>
    </row>
    <row r="270" customFormat="false" ht="12.5" hidden="false" customHeight="false" outlineLevel="0" collapsed="false">
      <c r="D270" s="100"/>
      <c r="H270" s="101"/>
    </row>
    <row r="271" customFormat="false" ht="12.5" hidden="false" customHeight="false" outlineLevel="0" collapsed="false">
      <c r="D271" s="100"/>
      <c r="H271" s="101"/>
    </row>
    <row r="272" customFormat="false" ht="12.5" hidden="false" customHeight="false" outlineLevel="0" collapsed="false">
      <c r="D272" s="100"/>
      <c r="H272" s="101"/>
    </row>
    <row r="273" customFormat="false" ht="12.5" hidden="false" customHeight="false" outlineLevel="0" collapsed="false">
      <c r="D273" s="100"/>
      <c r="H273" s="101"/>
    </row>
    <row r="274" customFormat="false" ht="12.5" hidden="false" customHeight="false" outlineLevel="0" collapsed="false">
      <c r="D274" s="100"/>
      <c r="H274" s="101"/>
    </row>
    <row r="275" customFormat="false" ht="12.5" hidden="false" customHeight="false" outlineLevel="0" collapsed="false">
      <c r="D275" s="100"/>
      <c r="H275" s="101"/>
    </row>
    <row r="276" customFormat="false" ht="12.5" hidden="false" customHeight="false" outlineLevel="0" collapsed="false">
      <c r="D276" s="100"/>
      <c r="H276" s="101"/>
    </row>
    <row r="277" customFormat="false" ht="12.5" hidden="false" customHeight="false" outlineLevel="0" collapsed="false">
      <c r="D277" s="100"/>
      <c r="H277" s="101"/>
    </row>
    <row r="278" customFormat="false" ht="12.5" hidden="false" customHeight="false" outlineLevel="0" collapsed="false">
      <c r="D278" s="100"/>
      <c r="H278" s="101"/>
    </row>
    <row r="279" customFormat="false" ht="12.5" hidden="false" customHeight="false" outlineLevel="0" collapsed="false">
      <c r="D279" s="100"/>
      <c r="H279" s="101"/>
    </row>
    <row r="280" customFormat="false" ht="12.5" hidden="false" customHeight="false" outlineLevel="0" collapsed="false">
      <c r="D280" s="100"/>
      <c r="H280" s="101"/>
    </row>
    <row r="281" customFormat="false" ht="12.5" hidden="false" customHeight="false" outlineLevel="0" collapsed="false">
      <c r="D281" s="100"/>
      <c r="H281" s="101"/>
    </row>
    <row r="282" customFormat="false" ht="12.5" hidden="false" customHeight="false" outlineLevel="0" collapsed="false">
      <c r="D282" s="100"/>
      <c r="H282" s="101"/>
    </row>
    <row r="283" customFormat="false" ht="12.5" hidden="false" customHeight="false" outlineLevel="0" collapsed="false">
      <c r="D283" s="100"/>
      <c r="H283" s="101"/>
    </row>
    <row r="284" customFormat="false" ht="12.5" hidden="false" customHeight="false" outlineLevel="0" collapsed="false">
      <c r="D284" s="100"/>
      <c r="H284" s="101"/>
    </row>
    <row r="285" customFormat="false" ht="12.5" hidden="false" customHeight="false" outlineLevel="0" collapsed="false">
      <c r="D285" s="100"/>
      <c r="H285" s="101"/>
    </row>
    <row r="286" customFormat="false" ht="12.5" hidden="false" customHeight="false" outlineLevel="0" collapsed="false">
      <c r="D286" s="100"/>
      <c r="H286" s="101"/>
    </row>
    <row r="287" customFormat="false" ht="12.5" hidden="false" customHeight="false" outlineLevel="0" collapsed="false">
      <c r="D287" s="100"/>
      <c r="H287" s="101"/>
    </row>
    <row r="288" customFormat="false" ht="12.5" hidden="false" customHeight="false" outlineLevel="0" collapsed="false">
      <c r="D288" s="100"/>
      <c r="H288" s="101"/>
    </row>
    <row r="289" customFormat="false" ht="12.5" hidden="false" customHeight="false" outlineLevel="0" collapsed="false">
      <c r="D289" s="100"/>
      <c r="H289" s="101"/>
    </row>
    <row r="290" customFormat="false" ht="12.5" hidden="false" customHeight="false" outlineLevel="0" collapsed="false">
      <c r="D290" s="100"/>
      <c r="H290" s="101"/>
    </row>
    <row r="291" customFormat="false" ht="12.5" hidden="false" customHeight="false" outlineLevel="0" collapsed="false">
      <c r="D291" s="100"/>
      <c r="H291" s="101"/>
    </row>
    <row r="292" customFormat="false" ht="12.5" hidden="false" customHeight="false" outlineLevel="0" collapsed="false">
      <c r="B292" s="46" t="s">
        <v>119</v>
      </c>
      <c r="F292" s="46" t="s">
        <v>113</v>
      </c>
    </row>
    <row r="293" customFormat="false" ht="12.5" hidden="false" customHeight="false" outlineLevel="0" collapsed="false">
      <c r="C293" s="48" t="s">
        <v>120</v>
      </c>
      <c r="D293" s="99" t="n">
        <f aca="false">41.776*D203-15.725</f>
        <v>9.01078947368421</v>
      </c>
      <c r="G293" s="48" t="s">
        <v>121</v>
      </c>
      <c r="H293" s="102" t="n">
        <f aca="false">AVERAGE(D293:D294)</f>
        <v>8.18528947368421</v>
      </c>
    </row>
    <row r="294" customFormat="false" ht="12.5" hidden="false" customHeight="false" outlineLevel="0" collapsed="false">
      <c r="C294" s="48" t="s">
        <v>122</v>
      </c>
      <c r="D294" s="99" t="n">
        <f aca="false">40.712*D203-16.746</f>
        <v>7.35978947368421</v>
      </c>
      <c r="H294" s="101"/>
    </row>
    <row r="295" customFormat="false" ht="12.5" hidden="false" customHeight="false" outlineLevel="0" collapsed="false">
      <c r="D295" s="100"/>
      <c r="H295" s="101"/>
    </row>
    <row r="296" customFormat="false" ht="12.5" hidden="false" customHeight="false" outlineLevel="0" collapsed="false">
      <c r="D296" s="100"/>
      <c r="H296" s="101"/>
    </row>
    <row r="297" customFormat="false" ht="12.5" hidden="false" customHeight="false" outlineLevel="0" collapsed="false">
      <c r="D297" s="100"/>
      <c r="H297" s="101"/>
    </row>
    <row r="298" customFormat="false" ht="12.5" hidden="false" customHeight="false" outlineLevel="0" collapsed="false">
      <c r="D298" s="100"/>
      <c r="H298" s="101"/>
    </row>
    <row r="299" customFormat="false" ht="12.5" hidden="false" customHeight="false" outlineLevel="0" collapsed="false">
      <c r="D299" s="100"/>
      <c r="H299" s="101"/>
    </row>
    <row r="300" customFormat="false" ht="12.5" hidden="false" customHeight="false" outlineLevel="0" collapsed="false">
      <c r="D300" s="100"/>
      <c r="H300" s="101"/>
    </row>
    <row r="301" customFormat="false" ht="12.5" hidden="false" customHeight="false" outlineLevel="0" collapsed="false">
      <c r="D301" s="100"/>
      <c r="H301" s="101"/>
    </row>
    <row r="302" customFormat="false" ht="12.5" hidden="false" customHeight="false" outlineLevel="0" collapsed="false">
      <c r="D302" s="100"/>
      <c r="H302" s="101"/>
    </row>
    <row r="303" customFormat="false" ht="12.5" hidden="false" customHeight="false" outlineLevel="0" collapsed="false">
      <c r="D303" s="100"/>
      <c r="H303" s="101"/>
    </row>
    <row r="304" customFormat="false" ht="12.5" hidden="false" customHeight="false" outlineLevel="0" collapsed="false">
      <c r="D304" s="100"/>
      <c r="H304" s="101"/>
    </row>
    <row r="305" customFormat="false" ht="12.5" hidden="false" customHeight="false" outlineLevel="0" collapsed="false">
      <c r="D305" s="100"/>
      <c r="H305" s="101"/>
    </row>
    <row r="306" customFormat="false" ht="12.5" hidden="false" customHeight="false" outlineLevel="0" collapsed="false">
      <c r="D306" s="100"/>
      <c r="H306" s="101"/>
    </row>
    <row r="307" customFormat="false" ht="12.5" hidden="false" customHeight="false" outlineLevel="0" collapsed="false">
      <c r="D307" s="100"/>
      <c r="H307" s="101"/>
    </row>
    <row r="308" customFormat="false" ht="12.5" hidden="false" customHeight="false" outlineLevel="0" collapsed="false">
      <c r="D308" s="100"/>
      <c r="H308" s="101"/>
    </row>
    <row r="309" customFormat="false" ht="12.5" hidden="false" customHeight="false" outlineLevel="0" collapsed="false">
      <c r="D309" s="100"/>
      <c r="H309" s="101"/>
    </row>
    <row r="310" customFormat="false" ht="12.5" hidden="false" customHeight="false" outlineLevel="0" collapsed="false">
      <c r="H310" s="103"/>
    </row>
    <row r="311" customFormat="false" ht="12.5" hidden="false" customHeight="false" outlineLevel="0" collapsed="false">
      <c r="H311" s="103"/>
    </row>
    <row r="312" customFormat="false" ht="12.5" hidden="false" customHeight="false" outlineLevel="0" collapsed="false">
      <c r="H312" s="103"/>
    </row>
    <row r="313" customFormat="false" ht="12.5" hidden="false" customHeight="false" outlineLevel="0" collapsed="false">
      <c r="H313" s="103"/>
    </row>
    <row r="314" customFormat="false" ht="12.5" hidden="false" customHeight="false" outlineLevel="0" collapsed="false">
      <c r="H314" s="103"/>
    </row>
    <row r="315" customFormat="false" ht="12.5" hidden="false" customHeight="false" outlineLevel="0" collapsed="false">
      <c r="H315" s="103"/>
    </row>
    <row r="316" customFormat="false" ht="12.5" hidden="false" customHeight="false" outlineLevel="0" collapsed="false">
      <c r="H316" s="103"/>
    </row>
    <row r="317" customFormat="false" ht="12.5" hidden="false" customHeight="false" outlineLevel="0" collapsed="false">
      <c r="H317" s="103"/>
    </row>
    <row r="318" customFormat="false" ht="12.5" hidden="false" customHeight="false" outlineLevel="0" collapsed="false">
      <c r="H318" s="103"/>
    </row>
    <row r="319" customFormat="false" ht="12.5" hidden="false" customHeight="false" outlineLevel="0" collapsed="false">
      <c r="H319" s="103"/>
    </row>
    <row r="320" customFormat="false" ht="12.5" hidden="false" customHeight="false" outlineLevel="0" collapsed="false">
      <c r="H320" s="103"/>
    </row>
    <row r="321" customFormat="false" ht="12.5" hidden="false" customHeight="false" outlineLevel="0" collapsed="false">
      <c r="H321" s="103"/>
    </row>
    <row r="322" customFormat="false" ht="12.5" hidden="false" customHeight="false" outlineLevel="0" collapsed="false">
      <c r="H322" s="103"/>
    </row>
    <row r="323" customFormat="false" ht="12.5" hidden="false" customHeight="false" outlineLevel="0" collapsed="false">
      <c r="B323" s="46" t="s">
        <v>112</v>
      </c>
      <c r="F323" s="46" t="s">
        <v>113</v>
      </c>
    </row>
    <row r="324" customFormat="false" ht="12.5" hidden="false" customHeight="false" outlineLevel="0" collapsed="false">
      <c r="C324" s="48" t="s">
        <v>123</v>
      </c>
      <c r="D324" s="99" t="n">
        <f aca="false">-13.5+19.4*D203</f>
        <v>-2.01315789473684</v>
      </c>
      <c r="G324" s="48" t="s">
        <v>124</v>
      </c>
      <c r="H324" s="104"/>
    </row>
    <row r="325" customFormat="false" ht="12.5" hidden="false" customHeight="false" outlineLevel="0" collapsed="false">
      <c r="D325" s="99"/>
      <c r="H325" s="105"/>
    </row>
    <row r="326" customFormat="false" ht="12.5" hidden="false" customHeight="false" outlineLevel="0" collapsed="false">
      <c r="D326" s="99"/>
      <c r="H326" s="105"/>
    </row>
    <row r="327" customFormat="false" ht="12.5" hidden="false" customHeight="false" outlineLevel="0" collapsed="false">
      <c r="D327" s="99"/>
      <c r="H327" s="105"/>
    </row>
    <row r="328" customFormat="false" ht="12.5" hidden="false" customHeight="false" outlineLevel="0" collapsed="false">
      <c r="D328" s="99"/>
      <c r="H328" s="105"/>
    </row>
    <row r="329" customFormat="false" ht="12.5" hidden="false" customHeight="false" outlineLevel="0" collapsed="false">
      <c r="D329" s="99"/>
      <c r="H329" s="105"/>
    </row>
    <row r="330" customFormat="false" ht="12.5" hidden="false" customHeight="false" outlineLevel="0" collapsed="false">
      <c r="D330" s="99"/>
      <c r="H330" s="105"/>
    </row>
    <row r="331" customFormat="false" ht="12.5" hidden="false" customHeight="false" outlineLevel="0" collapsed="false">
      <c r="D331" s="99"/>
      <c r="H331" s="105"/>
    </row>
    <row r="332" customFormat="false" ht="12.5" hidden="false" customHeight="false" outlineLevel="0" collapsed="false">
      <c r="D332" s="99"/>
      <c r="H332" s="105"/>
    </row>
    <row r="333" customFormat="false" ht="12.5" hidden="false" customHeight="false" outlineLevel="0" collapsed="false">
      <c r="D333" s="99"/>
      <c r="H333" s="105"/>
    </row>
    <row r="334" customFormat="false" ht="12.5" hidden="false" customHeight="false" outlineLevel="0" collapsed="false">
      <c r="D334" s="99"/>
      <c r="H334" s="105"/>
    </row>
    <row r="335" customFormat="false" ht="12.5" hidden="false" customHeight="false" outlineLevel="0" collapsed="false">
      <c r="D335" s="99"/>
      <c r="H335" s="105"/>
    </row>
    <row r="336" customFormat="false" ht="12.5" hidden="false" customHeight="false" outlineLevel="0" collapsed="false">
      <c r="D336" s="99"/>
      <c r="H336" s="105"/>
    </row>
    <row r="337" customFormat="false" ht="12.5" hidden="false" customHeight="false" outlineLevel="0" collapsed="false">
      <c r="D337" s="99"/>
      <c r="H337" s="105"/>
    </row>
    <row r="338" customFormat="false" ht="12.5" hidden="false" customHeight="false" outlineLevel="0" collapsed="false">
      <c r="D338" s="99"/>
      <c r="H338" s="105"/>
    </row>
    <row r="339" customFormat="false" ht="12.5" hidden="false" customHeight="false" outlineLevel="0" collapsed="false">
      <c r="D339" s="99"/>
      <c r="H339" s="105"/>
    </row>
    <row r="340" customFormat="false" ht="12.5" hidden="false" customHeight="false" outlineLevel="0" collapsed="false">
      <c r="D340" s="99"/>
      <c r="H340" s="105"/>
    </row>
    <row r="341" customFormat="false" ht="12.5" hidden="false" customHeight="false" outlineLevel="0" collapsed="false">
      <c r="D341" s="99"/>
      <c r="H341" s="105"/>
    </row>
    <row r="342" customFormat="false" ht="12.5" hidden="false" customHeight="false" outlineLevel="0" collapsed="false">
      <c r="D342" s="99"/>
      <c r="H342" s="105"/>
    </row>
    <row r="343" customFormat="false" ht="12.5" hidden="false" customHeight="false" outlineLevel="0" collapsed="false">
      <c r="D343" s="99"/>
      <c r="H343" s="105"/>
    </row>
    <row r="344" customFormat="false" ht="12.5" hidden="false" customHeight="false" outlineLevel="0" collapsed="false">
      <c r="D344" s="99"/>
      <c r="H344" s="105"/>
    </row>
    <row r="345" customFormat="false" ht="12.5" hidden="false" customHeight="false" outlineLevel="0" collapsed="false">
      <c r="D345" s="99"/>
      <c r="H345" s="105"/>
    </row>
    <row r="346" customFormat="false" ht="12.5" hidden="false" customHeight="false" outlineLevel="0" collapsed="false">
      <c r="D346" s="99"/>
      <c r="H346" s="105"/>
    </row>
    <row r="347" customFormat="false" ht="12.5" hidden="false" customHeight="false" outlineLevel="0" collapsed="false">
      <c r="D347" s="99"/>
      <c r="H347" s="105"/>
    </row>
    <row r="348" customFormat="false" ht="12.5" hidden="false" customHeight="false" outlineLevel="0" collapsed="false">
      <c r="D348" s="99"/>
      <c r="H348" s="105"/>
    </row>
    <row r="349" customFormat="false" ht="12.5" hidden="false" customHeight="false" outlineLevel="0" collapsed="false">
      <c r="D349" s="99"/>
      <c r="H349" s="105"/>
    </row>
    <row r="350" customFormat="false" ht="12.5" hidden="false" customHeight="false" outlineLevel="0" collapsed="false">
      <c r="D350" s="99"/>
      <c r="H350" s="105"/>
    </row>
    <row r="351" customFormat="false" ht="12.5" hidden="false" customHeight="false" outlineLevel="0" collapsed="false">
      <c r="D351" s="99"/>
      <c r="H351" s="105"/>
    </row>
    <row r="352" customFormat="false" ht="12.5" hidden="false" customHeight="false" outlineLevel="0" collapsed="false">
      <c r="D352" s="99"/>
      <c r="H352" s="105"/>
    </row>
    <row r="353" customFormat="false" ht="12.5" hidden="false" customHeight="false" outlineLevel="0" collapsed="false">
      <c r="B353" s="46" t="s">
        <v>65</v>
      </c>
      <c r="C353" s="48" t="s">
        <v>125</v>
      </c>
      <c r="D353" s="76"/>
    </row>
    <row r="354" customFormat="false" ht="12.5" hidden="false" customHeight="false" outlineLevel="0" collapsed="false">
      <c r="B354" s="77" t="s">
        <v>104</v>
      </c>
      <c r="C354" s="77"/>
      <c r="D354" s="77"/>
      <c r="E354" s="77"/>
      <c r="F354" s="77"/>
      <c r="G354" s="77"/>
      <c r="H354" s="77"/>
      <c r="I354" s="77"/>
      <c r="J354" s="77"/>
      <c r="K354" s="77"/>
    </row>
    <row r="355" customFormat="false" ht="12.5" hidden="false" customHeight="false" outlineLevel="0" collapsed="false">
      <c r="B355" s="78" t="n">
        <v>1</v>
      </c>
      <c r="C355" s="59" t="n">
        <v>2</v>
      </c>
      <c r="D355" s="59" t="n">
        <v>3</v>
      </c>
      <c r="E355" s="59" t="n">
        <v>4</v>
      </c>
      <c r="F355" s="59" t="n">
        <v>5</v>
      </c>
      <c r="G355" s="59" t="n">
        <v>6</v>
      </c>
      <c r="H355" s="59" t="n">
        <v>7</v>
      </c>
      <c r="I355" s="59" t="n">
        <v>8</v>
      </c>
      <c r="J355" s="59" t="n">
        <v>9</v>
      </c>
      <c r="K355" s="60" t="n">
        <v>10</v>
      </c>
    </row>
    <row r="356" customFormat="false" ht="12.5" hidden="false" customHeight="false" outlineLevel="0" collapsed="false">
      <c r="B356" s="79"/>
      <c r="C356" s="22"/>
      <c r="D356" s="22"/>
      <c r="E356" s="22"/>
      <c r="F356" s="22"/>
      <c r="G356" s="22"/>
      <c r="H356" s="22"/>
      <c r="I356" s="22"/>
      <c r="J356" s="22"/>
      <c r="K356" s="80"/>
    </row>
    <row r="357" customFormat="false" ht="12.5" hidden="false" customHeight="false" outlineLevel="0" collapsed="false">
      <c r="B357" s="106" t="n">
        <f aca="false">1.7*'Data from Pre-Proc'!$C$11*'Wt &amp; Resist Iter'!B83+('Data from Pre-Proc'!$C$5/1.025)/'Wt &amp; Resist Iter'!B83</f>
        <v>1305.24103351787</v>
      </c>
      <c r="C357" s="107" t="e">
        <f aca="false">1.7*'Data from Pre-Proc'!$C$11*'Wt &amp; Resist Iter'!C83+(B426/1.025)/'Wt &amp; Resist Iter'!C83</f>
        <v>#NAME?</v>
      </c>
      <c r="D357" s="107" t="e">
        <f aca="false">1.7*'Data from Pre-Proc'!$C$11*'Wt &amp; Resist Iter'!D83+(C426/1.025)/'Wt &amp; Resist Iter'!D83</f>
        <v>#NAME?</v>
      </c>
      <c r="E357" s="107" t="e">
        <f aca="false">1.7*'Data from Pre-Proc'!$C$11*'Wt &amp; Resist Iter'!E83+(D426/1.025)/'Wt &amp; Resist Iter'!E83</f>
        <v>#NAME?</v>
      </c>
      <c r="F357" s="107" t="e">
        <f aca="false">1.7*'Data from Pre-Proc'!$C$11*'Wt &amp; Resist Iter'!F83+(E426/1.025)/'Wt &amp; Resist Iter'!F83</f>
        <v>#NAME?</v>
      </c>
      <c r="G357" s="107" t="e">
        <f aca="false">1.7*'Data from Pre-Proc'!$C$11*'Wt &amp; Resist Iter'!G83+(F426/1.025)/'Wt &amp; Resist Iter'!G83</f>
        <v>#NAME?</v>
      </c>
      <c r="H357" s="107" t="e">
        <f aca="false">1.7*'Data from Pre-Proc'!$C$11*'Wt &amp; Resist Iter'!H83+(G426/1.025)/'Wt &amp; Resist Iter'!H83</f>
        <v>#NAME?</v>
      </c>
      <c r="I357" s="107" t="e">
        <f aca="false">1.7*'Data from Pre-Proc'!$C$11*'Wt &amp; Resist Iter'!I83+(H426/1.025)/'Wt &amp; Resist Iter'!I83</f>
        <v>#NAME?</v>
      </c>
      <c r="J357" s="107" t="e">
        <f aca="false">1.7*'Data from Pre-Proc'!$C$11*'Wt &amp; Resist Iter'!J83+(I426/1.025)/'Wt &amp; Resist Iter'!J83</f>
        <v>#NAME?</v>
      </c>
      <c r="K357" s="108" t="e">
        <f aca="false">1.7*'Data from Pre-Proc'!$C$11*'Wt &amp; Resist Iter'!K83+(J426/1.025)/'Wt &amp; Resist Iter'!K83</f>
        <v>#NAME?</v>
      </c>
      <c r="L357" s="46" t="s">
        <v>126</v>
      </c>
    </row>
    <row r="358" customFormat="false" ht="12.5" hidden="false" customHeight="false" outlineLevel="0" collapsed="false">
      <c r="D358" s="99"/>
      <c r="H358" s="105"/>
    </row>
    <row r="359" customFormat="false" ht="12.5" hidden="false" customHeight="false" outlineLevel="0" collapsed="false">
      <c r="B359" s="109" t="s">
        <v>127</v>
      </c>
      <c r="C359" s="46"/>
      <c r="D359" s="46" t="n">
        <f aca="false">'Data from Pre-Proc'!C19</f>
        <v>20227.8602941378</v>
      </c>
      <c r="E359" s="46" t="s">
        <v>41</v>
      </c>
      <c r="H359" s="105"/>
    </row>
    <row r="360" customFormat="false" ht="12.5" hidden="false" customHeight="false" outlineLevel="0" collapsed="false">
      <c r="B360" s="46" t="s">
        <v>65</v>
      </c>
      <c r="C360" s="48" t="s">
        <v>128</v>
      </c>
    </row>
    <row r="361" customFormat="false" ht="12.5" hidden="false" customHeight="false" outlineLevel="0" collapsed="false">
      <c r="B361" s="88" t="s">
        <v>104</v>
      </c>
      <c r="C361" s="88"/>
      <c r="D361" s="88"/>
      <c r="E361" s="88"/>
      <c r="F361" s="88"/>
      <c r="G361" s="88"/>
      <c r="H361" s="88"/>
      <c r="I361" s="88"/>
      <c r="J361" s="88"/>
      <c r="K361" s="88"/>
    </row>
    <row r="362" customFormat="false" ht="12.5" hidden="false" customHeight="false" outlineLevel="0" collapsed="false">
      <c r="B362" s="78" t="n">
        <v>1</v>
      </c>
      <c r="C362" s="59" t="n">
        <v>2</v>
      </c>
      <c r="D362" s="59" t="n">
        <v>3</v>
      </c>
      <c r="E362" s="59" t="n">
        <v>4</v>
      </c>
      <c r="F362" s="59" t="n">
        <v>5</v>
      </c>
      <c r="G362" s="59" t="n">
        <v>6</v>
      </c>
      <c r="H362" s="59" t="n">
        <v>7</v>
      </c>
      <c r="I362" s="59" t="n">
        <v>8</v>
      </c>
      <c r="J362" s="59" t="n">
        <v>9</v>
      </c>
      <c r="K362" s="60" t="n">
        <v>10</v>
      </c>
    </row>
    <row r="363" customFormat="false" ht="12.5" hidden="false" customHeight="false" outlineLevel="0" collapsed="false">
      <c r="B363" s="79"/>
      <c r="C363" s="22"/>
      <c r="D363" s="22"/>
      <c r="E363" s="22"/>
      <c r="F363" s="22"/>
      <c r="G363" s="22"/>
      <c r="H363" s="22"/>
      <c r="I363" s="22"/>
      <c r="J363" s="22"/>
      <c r="K363" s="80"/>
    </row>
    <row r="364" customFormat="false" ht="12.5" hidden="false" customHeight="false" outlineLevel="0" collapsed="false">
      <c r="A364" s="46" t="s">
        <v>129</v>
      </c>
      <c r="B364" s="110" t="e">
        <f aca="false">'Resist 1'!B178</f>
        <v>#NAME?</v>
      </c>
      <c r="C364" s="70" t="e">
        <f aca="false">'Resist 2'!B178</f>
        <v>#NAME?</v>
      </c>
      <c r="D364" s="70" t="e">
        <f aca="false">'Resist 3'!B178</f>
        <v>#NAME?</v>
      </c>
      <c r="E364" s="70" t="e">
        <f aca="false">'Resist 4'!B178</f>
        <v>#NAME?</v>
      </c>
      <c r="F364" s="70" t="e">
        <f aca="false">'Resist 5'!B178</f>
        <v>#NAME?</v>
      </c>
      <c r="G364" s="70" t="e">
        <f aca="false">'Resist 6'!B178</f>
        <v>#NAME?</v>
      </c>
      <c r="H364" s="70" t="e">
        <f aca="false">'Resist 7'!B178</f>
        <v>#NAME?</v>
      </c>
      <c r="I364" s="70" t="e">
        <f aca="false">'Resist 8'!B178</f>
        <v>#NAME?</v>
      </c>
      <c r="J364" s="70" t="e">
        <f aca="false">'Resist 9'!B178</f>
        <v>#NAME?</v>
      </c>
      <c r="K364" s="111" t="e">
        <f aca="false">'Resist 10'!B178</f>
        <v>#NAME?</v>
      </c>
    </row>
    <row r="365" customFormat="false" ht="12.5" hidden="false" customHeight="false" outlineLevel="0" collapsed="false">
      <c r="A365" s="46" t="s">
        <v>130</v>
      </c>
      <c r="B365" s="112" t="n">
        <f aca="false">'Resist 1'!B176</f>
        <v>24970.1220582711</v>
      </c>
      <c r="C365" s="52" t="e">
        <f aca="false">'Resist 2'!X172</f>
        <v>#NAME?</v>
      </c>
      <c r="D365" s="52" t="e">
        <f aca="false">'Resist 3'!X172</f>
        <v>#NAME?</v>
      </c>
      <c r="E365" s="52" t="e">
        <f aca="false">'Resist 4'!X172</f>
        <v>#NAME?</v>
      </c>
      <c r="F365" s="52" t="e">
        <f aca="false">'Resist 5'!X172</f>
        <v>#NAME?</v>
      </c>
      <c r="G365" s="52" t="e">
        <f aca="false">'Resist 6'!X172</f>
        <v>#NAME?</v>
      </c>
      <c r="H365" s="52" t="e">
        <f aca="false">'Resist 7'!X172</f>
        <v>#NAME?</v>
      </c>
      <c r="I365" s="52" t="e">
        <f aca="false">'Resist 8'!X172</f>
        <v>#NAME?</v>
      </c>
      <c r="J365" s="52" t="e">
        <f aca="false">'Resist 9'!X172</f>
        <v>#NAME?</v>
      </c>
      <c r="K365" s="113" t="e">
        <f aca="false">'Resist 10'!X172</f>
        <v>#NAME?</v>
      </c>
      <c r="L365" s="46" t="s">
        <v>41</v>
      </c>
    </row>
    <row r="366" customFormat="false" ht="12.5" hidden="false" customHeight="false" outlineLevel="0" collapsed="false">
      <c r="B366" s="114" t="n">
        <f aca="false">B365/$D$359</f>
        <v>1.23444208607213</v>
      </c>
      <c r="C366" s="115" t="e">
        <f aca="false">C365/$D$359</f>
        <v>#NAME?</v>
      </c>
      <c r="D366" s="115" t="e">
        <f aca="false">D365/$D$359</f>
        <v>#NAME?</v>
      </c>
      <c r="E366" s="115" t="e">
        <f aca="false">E365/$D$359</f>
        <v>#NAME?</v>
      </c>
      <c r="F366" s="115" t="e">
        <f aca="false">F365/$D$359</f>
        <v>#NAME?</v>
      </c>
      <c r="G366" s="115" t="e">
        <f aca="false">G365/$D$359</f>
        <v>#NAME?</v>
      </c>
      <c r="H366" s="115" t="e">
        <f aca="false">H365/$D$359</f>
        <v>#NAME?</v>
      </c>
      <c r="I366" s="115" t="e">
        <f aca="false">I365/$D$359</f>
        <v>#NAME?</v>
      </c>
      <c r="J366" s="115" t="e">
        <f aca="false">J365/$D$359</f>
        <v>#NAME?</v>
      </c>
      <c r="K366" s="116" t="e">
        <f aca="false">K365/$D$359</f>
        <v>#NAME?</v>
      </c>
    </row>
    <row r="367" customFormat="false" ht="12.5" hidden="false" customHeight="false" outlineLevel="0" collapsed="false">
      <c r="B367" s="117"/>
      <c r="C367" s="117"/>
      <c r="D367" s="117"/>
      <c r="E367" s="117"/>
      <c r="F367" s="117"/>
      <c r="G367" s="117"/>
      <c r="H367" s="117"/>
      <c r="I367" s="117"/>
      <c r="J367" s="117"/>
      <c r="K367" s="117"/>
    </row>
    <row r="368" customFormat="false" ht="12.5" hidden="false" customHeight="false" outlineLevel="0" collapsed="false">
      <c r="B368" s="76" t="s">
        <v>131</v>
      </c>
      <c r="C368" s="117"/>
      <c r="D368" s="117"/>
      <c r="E368" s="117"/>
      <c r="F368" s="117"/>
      <c r="G368" s="117"/>
      <c r="H368" s="117"/>
      <c r="I368" s="117"/>
      <c r="J368" s="117"/>
      <c r="K368" s="117"/>
    </row>
    <row r="369" customFormat="false" ht="12.5" hidden="false" customHeight="false" outlineLevel="0" collapsed="false">
      <c r="B369" s="117"/>
      <c r="C369" s="117"/>
      <c r="D369" s="117"/>
      <c r="E369" s="117"/>
      <c r="F369" s="117"/>
      <c r="G369" s="117"/>
      <c r="H369" s="117"/>
      <c r="I369" s="117"/>
      <c r="J369" s="117"/>
      <c r="K369" s="117"/>
    </row>
    <row r="370" customFormat="false" ht="12.5" hidden="false" customHeight="false" outlineLevel="0" collapsed="false">
      <c r="A370" s="0" t="s">
        <v>53</v>
      </c>
      <c r="B370" s="118" t="n">
        <v>0.08</v>
      </c>
      <c r="C370" s="46"/>
      <c r="F370" s="117"/>
      <c r="G370" s="117"/>
      <c r="H370" s="117"/>
    </row>
    <row r="371" customFormat="false" ht="12.5" hidden="false" customHeight="false" outlineLevel="0" collapsed="false">
      <c r="A371" s="46" t="s">
        <v>132</v>
      </c>
      <c r="B371" s="55" t="n">
        <v>24</v>
      </c>
      <c r="C371" s="117"/>
      <c r="D371" s="117"/>
      <c r="E371" s="117"/>
      <c r="F371" s="117"/>
      <c r="G371" s="117"/>
      <c r="H371" s="117"/>
      <c r="I371" s="117"/>
      <c r="J371" s="117"/>
      <c r="K371" s="117"/>
    </row>
    <row r="372" customFormat="false" ht="12.5" hidden="false" customHeight="false" outlineLevel="0" collapsed="false">
      <c r="A372" s="46" t="s">
        <v>133</v>
      </c>
      <c r="B372" s="55" t="n">
        <v>3200</v>
      </c>
      <c r="C372" s="117"/>
      <c r="D372" s="117"/>
      <c r="E372" s="117"/>
      <c r="F372" s="117"/>
      <c r="G372" s="117"/>
      <c r="H372" s="117"/>
      <c r="I372" s="117"/>
      <c r="J372" s="117"/>
      <c r="K372" s="117"/>
    </row>
    <row r="373" customFormat="false" ht="12.5" hidden="false" customHeight="false" outlineLevel="0" collapsed="false">
      <c r="A373" s="46" t="s">
        <v>134</v>
      </c>
      <c r="B373" s="55" t="n">
        <v>15</v>
      </c>
      <c r="C373" s="117"/>
      <c r="D373" s="117"/>
      <c r="E373" s="117"/>
      <c r="F373" s="117"/>
      <c r="G373" s="117"/>
      <c r="H373" s="117"/>
      <c r="I373" s="117"/>
      <c r="J373" s="117"/>
      <c r="K373" s="117"/>
    </row>
    <row r="374" customFormat="false" ht="12.5" hidden="false" customHeight="false" outlineLevel="0" collapsed="false">
      <c r="A374" s="46" t="s">
        <v>135</v>
      </c>
      <c r="B374" s="55" t="n">
        <v>4</v>
      </c>
      <c r="C374" s="46"/>
      <c r="F374" s="117"/>
      <c r="G374" s="117"/>
      <c r="H374" s="117"/>
    </row>
    <row r="375" customFormat="false" ht="12.5" hidden="false" customHeight="false" outlineLevel="0" collapsed="false">
      <c r="A375" s="46" t="s">
        <v>136</v>
      </c>
      <c r="B375" s="55" t="n">
        <v>0</v>
      </c>
      <c r="C375" s="46"/>
      <c r="F375" s="117"/>
      <c r="G375" s="117"/>
      <c r="H375" s="117"/>
    </row>
    <row r="376" customFormat="false" ht="12.5" hidden="false" customHeight="false" outlineLevel="0" collapsed="false">
      <c r="A376" s="46" t="s">
        <v>137</v>
      </c>
      <c r="B376" s="55" t="n">
        <v>0</v>
      </c>
      <c r="C376" s="46"/>
      <c r="F376" s="117"/>
      <c r="G376" s="117"/>
      <c r="H376" s="117"/>
    </row>
    <row r="378" customFormat="false" ht="12.5" hidden="false" customHeight="false" outlineLevel="0" collapsed="false">
      <c r="A378" s="46" t="s">
        <v>138</v>
      </c>
      <c r="B378" s="119" t="n">
        <f aca="false">2.0845*SUM('Data from Pre-Proc'!C6:C7)</f>
        <v>316.24190457585</v>
      </c>
      <c r="C378" s="120" t="n">
        <f aca="false">B378</f>
        <v>316.24190457585</v>
      </c>
      <c r="D378" s="120" t="n">
        <f aca="false">C378</f>
        <v>316.24190457585</v>
      </c>
      <c r="E378" s="120" t="n">
        <f aca="false">D378</f>
        <v>316.24190457585</v>
      </c>
      <c r="F378" s="120" t="n">
        <f aca="false">E378</f>
        <v>316.24190457585</v>
      </c>
      <c r="G378" s="120" t="n">
        <f aca="false">F378</f>
        <v>316.24190457585</v>
      </c>
      <c r="H378" s="120" t="n">
        <f aca="false">G378</f>
        <v>316.24190457585</v>
      </c>
      <c r="I378" s="120" t="n">
        <f aca="false">H378</f>
        <v>316.24190457585</v>
      </c>
      <c r="J378" s="120" t="n">
        <f aca="false">I378</f>
        <v>316.24190457585</v>
      </c>
      <c r="K378" s="120" t="n">
        <f aca="false">J378</f>
        <v>316.24190457585</v>
      </c>
      <c r="L378" s="46" t="s">
        <v>139</v>
      </c>
    </row>
    <row r="379" customFormat="false" ht="12.5" hidden="false" customHeight="false" outlineLevel="0" collapsed="false">
      <c r="C379" s="46"/>
      <c r="F379" s="117"/>
      <c r="G379" s="117"/>
      <c r="H379" s="117"/>
    </row>
    <row r="380" customFormat="false" ht="12.5" hidden="false" customHeight="false" outlineLevel="0" collapsed="false">
      <c r="B380" s="77" t="s">
        <v>104</v>
      </c>
      <c r="C380" s="77"/>
      <c r="D380" s="77"/>
      <c r="E380" s="77"/>
      <c r="F380" s="77"/>
      <c r="G380" s="77"/>
      <c r="H380" s="77"/>
      <c r="I380" s="77"/>
      <c r="J380" s="77"/>
      <c r="K380" s="77"/>
    </row>
    <row r="381" customFormat="false" ht="12.5" hidden="false" customHeight="false" outlineLevel="0" collapsed="false">
      <c r="B381" s="121" t="n">
        <v>1</v>
      </c>
      <c r="C381" s="122" t="n">
        <v>2</v>
      </c>
      <c r="D381" s="122" t="n">
        <v>3</v>
      </c>
      <c r="E381" s="122" t="n">
        <v>4</v>
      </c>
      <c r="F381" s="122" t="n">
        <v>5</v>
      </c>
      <c r="G381" s="122" t="n">
        <v>6</v>
      </c>
      <c r="H381" s="122" t="n">
        <v>7</v>
      </c>
      <c r="I381" s="122" t="n">
        <v>8</v>
      </c>
      <c r="J381" s="122" t="n">
        <v>9</v>
      </c>
      <c r="K381" s="123" t="n">
        <v>10</v>
      </c>
    </row>
    <row r="382" customFormat="false" ht="12.5" hidden="false" customHeight="false" outlineLevel="0" collapsed="false">
      <c r="A382" s="124" t="s">
        <v>140</v>
      </c>
      <c r="B382" s="99" t="e">
        <f aca="false">'Resist 1'!C289</f>
        <v>#NAME?</v>
      </c>
      <c r="C382" s="99" t="e">
        <f aca="false">'Resist 2'!C289</f>
        <v>#NAME?</v>
      </c>
      <c r="D382" s="99" t="e">
        <f aca="false">'Resist 3'!C289</f>
        <v>#NAME?</v>
      </c>
      <c r="E382" s="99" t="e">
        <f aca="false">'Resist 4'!C289</f>
        <v>#NAME?</v>
      </c>
      <c r="F382" s="99" t="e">
        <f aca="false">'Resist 5'!C289</f>
        <v>#NAME?</v>
      </c>
      <c r="G382" s="99" t="e">
        <f aca="false">'Resist 6'!C289</f>
        <v>#NAME?</v>
      </c>
      <c r="H382" s="99" t="e">
        <f aca="false">'Resist 7'!C289</f>
        <v>#NAME?</v>
      </c>
      <c r="I382" s="99" t="e">
        <f aca="false">'Resist 8'!C289</f>
        <v>#NAME?</v>
      </c>
      <c r="J382" s="99" t="e">
        <f aca="false">'Resist 9'!C289</f>
        <v>#NAME?</v>
      </c>
      <c r="K382" s="99" t="e">
        <f aca="false">'Resist 10'!C289</f>
        <v>#NAME?</v>
      </c>
    </row>
    <row r="383" customFormat="false" ht="12.5" hidden="false" customHeight="false" outlineLevel="0" collapsed="false">
      <c r="A383" s="124" t="s">
        <v>141</v>
      </c>
      <c r="B383" s="99" t="e">
        <f aca="false">'Resist 1'!D289</f>
        <v>#NAME?</v>
      </c>
      <c r="C383" s="99" t="e">
        <f aca="false">'Resist 2'!D289</f>
        <v>#NAME?</v>
      </c>
      <c r="D383" s="99" t="e">
        <f aca="false">'Resist 3'!D289</f>
        <v>#NAME?</v>
      </c>
      <c r="E383" s="99" t="e">
        <f aca="false">'Resist 4'!D289</f>
        <v>#NAME?</v>
      </c>
      <c r="F383" s="99" t="e">
        <f aca="false">'Resist 5'!D289</f>
        <v>#NAME?</v>
      </c>
      <c r="G383" s="99" t="e">
        <f aca="false">'Resist 6'!D289</f>
        <v>#NAME?</v>
      </c>
      <c r="H383" s="99" t="e">
        <f aca="false">'Resist 7'!D289</f>
        <v>#NAME?</v>
      </c>
      <c r="I383" s="99" t="e">
        <f aca="false">'Resist 8'!D289</f>
        <v>#NAME?</v>
      </c>
      <c r="J383" s="99" t="e">
        <f aca="false">'Resist 9'!D289</f>
        <v>#NAME?</v>
      </c>
      <c r="K383" s="99" t="e">
        <f aca="false">'Resist 10'!D289</f>
        <v>#NAME?</v>
      </c>
    </row>
    <row r="384" customFormat="false" ht="12.5" hidden="false" customHeight="false" outlineLevel="0" collapsed="false">
      <c r="A384" s="124" t="s">
        <v>142</v>
      </c>
      <c r="B384" s="99" t="e">
        <f aca="false">'Resist 1'!E289</f>
        <v>#NAME?</v>
      </c>
      <c r="C384" s="99" t="e">
        <f aca="false">'Resist 2'!E289</f>
        <v>#NAME?</v>
      </c>
      <c r="D384" s="99" t="e">
        <f aca="false">'Resist 3'!E289</f>
        <v>#NAME?</v>
      </c>
      <c r="E384" s="99" t="e">
        <f aca="false">'Resist 4'!E289</f>
        <v>#NAME?</v>
      </c>
      <c r="F384" s="99" t="e">
        <f aca="false">'Resist 5'!E289</f>
        <v>#NAME?</v>
      </c>
      <c r="G384" s="99" t="e">
        <f aca="false">'Resist 6'!E289</f>
        <v>#NAME?</v>
      </c>
      <c r="H384" s="99" t="e">
        <f aca="false">'Resist 7'!E289</f>
        <v>#NAME?</v>
      </c>
      <c r="I384" s="99" t="e">
        <f aca="false">'Resist 8'!E289</f>
        <v>#NAME?</v>
      </c>
      <c r="J384" s="99" t="e">
        <f aca="false">'Resist 9'!E289</f>
        <v>#NAME?</v>
      </c>
      <c r="K384" s="99" t="e">
        <f aca="false">'Resist 10'!E289</f>
        <v>#NAME?</v>
      </c>
    </row>
    <row r="385" customFormat="false" ht="12.5" hidden="false" customHeight="false" outlineLevel="0" collapsed="false">
      <c r="A385" s="125" t="s">
        <v>143</v>
      </c>
      <c r="B385" s="99" t="e">
        <f aca="false">'Resist 1'!L302</f>
        <v>#NAME?</v>
      </c>
      <c r="C385" s="99" t="e">
        <f aca="false">'Resist 2'!L302</f>
        <v>#NAME?</v>
      </c>
      <c r="D385" s="99" t="e">
        <f aca="false">'Resist 3'!L302</f>
        <v>#NAME?</v>
      </c>
      <c r="E385" s="99" t="e">
        <f aca="false">'Resist 4'!L302</f>
        <v>#NAME?</v>
      </c>
      <c r="F385" s="99" t="e">
        <f aca="false">'Resist 5'!L302</f>
        <v>#NAME?</v>
      </c>
      <c r="G385" s="99" t="e">
        <f aca="false">'Resist 6'!L302</f>
        <v>#NAME?</v>
      </c>
      <c r="H385" s="99" t="e">
        <f aca="false">'Resist 7'!L302</f>
        <v>#NAME?</v>
      </c>
      <c r="I385" s="99" t="e">
        <f aca="false">'Resist 8'!L302</f>
        <v>#NAME?</v>
      </c>
      <c r="J385" s="99" t="e">
        <f aca="false">'Resist 9'!L302</f>
        <v>#NAME?</v>
      </c>
      <c r="K385" s="99" t="e">
        <f aca="false">'Resist 10'!L302</f>
        <v>#NAME?</v>
      </c>
    </row>
    <row r="386" customFormat="false" ht="12.5" hidden="false" customHeight="false" outlineLevel="0" collapsed="false">
      <c r="A386" s="125" t="s">
        <v>144</v>
      </c>
      <c r="B386" s="99" t="e">
        <f aca="false">'Resist 1'!L301</f>
        <v>#NAME?</v>
      </c>
      <c r="C386" s="99" t="e">
        <f aca="false">'Resist 2'!L301</f>
        <v>#NAME?</v>
      </c>
      <c r="D386" s="99" t="e">
        <f aca="false">'Resist 3'!L301</f>
        <v>#NAME?</v>
      </c>
      <c r="E386" s="99" t="e">
        <f aca="false">'Resist 4'!L301</f>
        <v>#NAME?</v>
      </c>
      <c r="F386" s="99" t="e">
        <f aca="false">'Resist 5'!L301</f>
        <v>#NAME?</v>
      </c>
      <c r="G386" s="99" t="e">
        <f aca="false">'Resist 6'!L301</f>
        <v>#NAME?</v>
      </c>
      <c r="H386" s="99" t="e">
        <f aca="false">'Resist 7'!L301</f>
        <v>#NAME?</v>
      </c>
      <c r="I386" s="99" t="e">
        <f aca="false">'Resist 8'!L301</f>
        <v>#NAME?</v>
      </c>
      <c r="J386" s="99" t="e">
        <f aca="false">'Resist 9'!L301</f>
        <v>#NAME?</v>
      </c>
      <c r="K386" s="99" t="e">
        <f aca="false">'Resist 10'!L301</f>
        <v>#NAME?</v>
      </c>
    </row>
    <row r="387" customFormat="false" ht="12.5" hidden="false" customHeight="false" outlineLevel="0" collapsed="false">
      <c r="A387" s="124" t="s">
        <v>145</v>
      </c>
      <c r="B387" s="99" t="e">
        <f aca="false">'Resist 1'!L303</f>
        <v>#NAME?</v>
      </c>
      <c r="C387" s="99" t="e">
        <f aca="false">'Resist 2'!L303</f>
        <v>#NAME?</v>
      </c>
      <c r="D387" s="99" t="e">
        <f aca="false">'Resist 3'!L303</f>
        <v>#NAME?</v>
      </c>
      <c r="E387" s="99" t="e">
        <f aca="false">'Resist 4'!L303</f>
        <v>#NAME?</v>
      </c>
      <c r="F387" s="99" t="e">
        <f aca="false">'Resist 5'!L303</f>
        <v>#NAME?</v>
      </c>
      <c r="G387" s="99" t="e">
        <f aca="false">'Resist 6'!L303</f>
        <v>#NAME?</v>
      </c>
      <c r="H387" s="99" t="e">
        <f aca="false">'Resist 7'!L303</f>
        <v>#NAME?</v>
      </c>
      <c r="I387" s="99" t="e">
        <f aca="false">'Resist 8'!L303</f>
        <v>#NAME?</v>
      </c>
      <c r="J387" s="99" t="e">
        <f aca="false">'Resist 9'!L303</f>
        <v>#NAME?</v>
      </c>
      <c r="K387" s="99" t="e">
        <f aca="false">'Resist 10'!L303</f>
        <v>#NAME?</v>
      </c>
    </row>
    <row r="388" customFormat="false" ht="12.5" hidden="false" customHeight="false" outlineLevel="0" collapsed="false">
      <c r="A388" s="124"/>
      <c r="B388" s="99"/>
      <c r="C388" s="99"/>
      <c r="D388" s="99"/>
      <c r="E388" s="99"/>
      <c r="F388" s="99"/>
      <c r="G388" s="99"/>
      <c r="H388" s="99"/>
      <c r="I388" s="99"/>
      <c r="J388" s="99"/>
      <c r="K388" s="99"/>
    </row>
    <row r="389" customFormat="false" ht="12.5" hidden="false" customHeight="false" outlineLevel="0" collapsed="false">
      <c r="A389" s="124" t="s">
        <v>81</v>
      </c>
      <c r="B389" s="99" t="e">
        <f aca="false">0.3651*B385^0.7735</f>
        <v>#NAME?</v>
      </c>
      <c r="C389" s="99" t="e">
        <f aca="false">0.3651*C385^0.7735</f>
        <v>#NAME?</v>
      </c>
      <c r="D389" s="99" t="e">
        <f aca="false">0.3651*D385^0.7735</f>
        <v>#NAME?</v>
      </c>
      <c r="E389" s="99" t="e">
        <f aca="false">0.3651*E385^0.7735</f>
        <v>#NAME?</v>
      </c>
      <c r="F389" s="99" t="e">
        <f aca="false">0.3651*F385^0.7735</f>
        <v>#NAME?</v>
      </c>
      <c r="G389" s="99" t="e">
        <f aca="false">0.3651*G385^0.7735</f>
        <v>#NAME?</v>
      </c>
      <c r="H389" s="99" t="e">
        <f aca="false">0.3651*H385^0.7735</f>
        <v>#NAME?</v>
      </c>
      <c r="I389" s="99" t="e">
        <f aca="false">0.3651*I385^0.7735</f>
        <v>#NAME?</v>
      </c>
      <c r="J389" s="99" t="e">
        <f aca="false">0.3651*J385^0.7735</f>
        <v>#NAME?</v>
      </c>
      <c r="K389" s="99" t="e">
        <f aca="false">0.3651*K385^0.7735</f>
        <v>#NAME?</v>
      </c>
    </row>
    <row r="390" customFormat="false" ht="12.5" hidden="false" customHeight="false" outlineLevel="0" collapsed="false">
      <c r="A390" s="124"/>
      <c r="B390" s="99"/>
      <c r="C390" s="99"/>
      <c r="D390" s="99"/>
      <c r="E390" s="99"/>
      <c r="F390" s="99"/>
      <c r="G390" s="99"/>
      <c r="H390" s="99"/>
      <c r="I390" s="99"/>
      <c r="J390" s="99"/>
      <c r="K390" s="99"/>
    </row>
    <row r="391" customFormat="false" ht="12.5" hidden="false" customHeight="false" outlineLevel="0" collapsed="false">
      <c r="A391" s="124" t="s">
        <v>91</v>
      </c>
      <c r="B391" s="126" t="e">
        <f aca="false">'Initial Wt Calcs'!$C$29+'Initial Wt Calcs'!$H$69+B389+'Initial Wt Calcs'!$E$128+'Initial Wt Calcs'!$C$215+'Initial Wt Calcs'!$C$244+'Initial Wt Calcs'!$E$273</f>
        <v>#NAME?</v>
      </c>
      <c r="C391" s="126" t="e">
        <f aca="false">'Initial Wt Calcs'!$C$29+'Initial Wt Calcs'!$H$69+C389+'Initial Wt Calcs'!$E$128+'Initial Wt Calcs'!$C$215+'Initial Wt Calcs'!$C$244+'Initial Wt Calcs'!$E$273</f>
        <v>#NAME?</v>
      </c>
      <c r="D391" s="126" t="e">
        <f aca="false">'Initial Wt Calcs'!$C$29+'Initial Wt Calcs'!$H$69+D389+'Initial Wt Calcs'!$E$128+'Initial Wt Calcs'!$C$215+'Initial Wt Calcs'!$C$244+'Initial Wt Calcs'!$E$273</f>
        <v>#NAME?</v>
      </c>
      <c r="E391" s="126" t="e">
        <f aca="false">'Initial Wt Calcs'!$C$29+'Initial Wt Calcs'!$H$69+E389+'Initial Wt Calcs'!$E$128+'Initial Wt Calcs'!$C$215+'Initial Wt Calcs'!$C$244+'Initial Wt Calcs'!$E$273</f>
        <v>#NAME?</v>
      </c>
      <c r="F391" s="126" t="e">
        <f aca="false">'Initial Wt Calcs'!$C$29+'Initial Wt Calcs'!$H$69+F389+'Initial Wt Calcs'!$E$128+'Initial Wt Calcs'!$C$215+'Initial Wt Calcs'!$C$244+'Initial Wt Calcs'!$E$273</f>
        <v>#NAME?</v>
      </c>
      <c r="G391" s="126" t="e">
        <f aca="false">'Initial Wt Calcs'!$C$29+'Initial Wt Calcs'!$H$69+G389+'Initial Wt Calcs'!$E$128+'Initial Wt Calcs'!$C$215+'Initial Wt Calcs'!$C$244+'Initial Wt Calcs'!$E$273</f>
        <v>#NAME?</v>
      </c>
      <c r="H391" s="126" t="e">
        <f aca="false">'Initial Wt Calcs'!$C$29+'Initial Wt Calcs'!$H$69+H389+'Initial Wt Calcs'!$E$128+'Initial Wt Calcs'!$C$215+'Initial Wt Calcs'!$C$244+'Initial Wt Calcs'!$E$273</f>
        <v>#NAME?</v>
      </c>
      <c r="I391" s="126" t="e">
        <f aca="false">'Initial Wt Calcs'!$C$29+'Initial Wt Calcs'!$H$69+I389+'Initial Wt Calcs'!$E$128+'Initial Wt Calcs'!$C$215+'Initial Wt Calcs'!$C$244+'Initial Wt Calcs'!$E$273</f>
        <v>#NAME?</v>
      </c>
      <c r="J391" s="126" t="e">
        <f aca="false">'Initial Wt Calcs'!$C$29+'Initial Wt Calcs'!$H$69+J389+'Initial Wt Calcs'!$E$128+'Initial Wt Calcs'!$C$215+'Initial Wt Calcs'!$C$244+'Initial Wt Calcs'!$E$273</f>
        <v>#NAME?</v>
      </c>
      <c r="K391" s="126" t="e">
        <f aca="false">'Initial Wt Calcs'!$C$29+'Initial Wt Calcs'!$H$69+K389+'Initial Wt Calcs'!$E$128+'Initial Wt Calcs'!$C$215+'Initial Wt Calcs'!$C$244+'Initial Wt Calcs'!$E$273</f>
        <v>#NAME?</v>
      </c>
      <c r="L391" s="22" t="s">
        <v>24</v>
      </c>
    </row>
    <row r="392" customFormat="false" ht="12.5" hidden="false" customHeight="false" outlineLevel="0" collapsed="false">
      <c r="A392" s="124" t="s">
        <v>92</v>
      </c>
      <c r="B392" s="127" t="n">
        <f aca="false">'Initial Wt Calcs'!E276</f>
        <v>0.035</v>
      </c>
      <c r="C392" s="128" t="n">
        <f aca="false">B392</f>
        <v>0.035</v>
      </c>
      <c r="D392" s="128" t="n">
        <f aca="false">C392</f>
        <v>0.035</v>
      </c>
      <c r="E392" s="128" t="n">
        <f aca="false">D392</f>
        <v>0.035</v>
      </c>
      <c r="F392" s="128" t="n">
        <f aca="false">E392</f>
        <v>0.035</v>
      </c>
      <c r="G392" s="128" t="n">
        <f aca="false">F392</f>
        <v>0.035</v>
      </c>
      <c r="H392" s="128" t="n">
        <f aca="false">G392</f>
        <v>0.035</v>
      </c>
      <c r="I392" s="128" t="n">
        <f aca="false">H392</f>
        <v>0.035</v>
      </c>
      <c r="J392" s="128" t="n">
        <f aca="false">I392</f>
        <v>0.035</v>
      </c>
      <c r="K392" s="128" t="n">
        <f aca="false">J392</f>
        <v>0.035</v>
      </c>
      <c r="L392" s="48" t="s">
        <v>93</v>
      </c>
    </row>
    <row r="393" customFormat="false" ht="12.5" hidden="false" customHeight="false" outlineLevel="0" collapsed="false">
      <c r="A393" s="124" t="s">
        <v>92</v>
      </c>
      <c r="B393" s="126" t="e">
        <f aca="false">B392*B391</f>
        <v>#NAME?</v>
      </c>
      <c r="C393" s="126" t="e">
        <f aca="false">C392*C391</f>
        <v>#NAME?</v>
      </c>
      <c r="D393" s="126" t="e">
        <f aca="false">D392*D391</f>
        <v>#NAME?</v>
      </c>
      <c r="E393" s="126" t="e">
        <f aca="false">E392*E391</f>
        <v>#NAME?</v>
      </c>
      <c r="F393" s="126" t="e">
        <f aca="false">F392*F391</f>
        <v>#NAME?</v>
      </c>
      <c r="G393" s="126" t="e">
        <f aca="false">G392*G391</f>
        <v>#NAME?</v>
      </c>
      <c r="H393" s="126" t="e">
        <f aca="false">H392*H391</f>
        <v>#NAME?</v>
      </c>
      <c r="I393" s="126" t="e">
        <f aca="false">I392*I391</f>
        <v>#NAME?</v>
      </c>
      <c r="J393" s="126" t="e">
        <f aca="false">J392*J391</f>
        <v>#NAME?</v>
      </c>
      <c r="K393" s="126" t="e">
        <f aca="false">K392*K391</f>
        <v>#NAME?</v>
      </c>
      <c r="L393" s="48" t="s">
        <v>24</v>
      </c>
    </row>
    <row r="394" customFormat="false" ht="12.5" hidden="false" customHeight="false" outlineLevel="0" collapsed="false">
      <c r="A394" s="124" t="s">
        <v>94</v>
      </c>
      <c r="B394" s="126" t="e">
        <f aca="false">B391+B393</f>
        <v>#NAME?</v>
      </c>
      <c r="C394" s="126" t="e">
        <f aca="false">C391+C393</f>
        <v>#NAME?</v>
      </c>
      <c r="D394" s="126" t="e">
        <f aca="false">D391+D393</f>
        <v>#NAME?</v>
      </c>
      <c r="E394" s="126" t="e">
        <f aca="false">E391+E393</f>
        <v>#NAME?</v>
      </c>
      <c r="F394" s="126" t="e">
        <f aca="false">F391+F393</f>
        <v>#NAME?</v>
      </c>
      <c r="G394" s="126" t="e">
        <f aca="false">G391+G393</f>
        <v>#NAME?</v>
      </c>
      <c r="H394" s="126" t="e">
        <f aca="false">H391+H393</f>
        <v>#NAME?</v>
      </c>
      <c r="I394" s="126" t="e">
        <f aca="false">I391+I393</f>
        <v>#NAME?</v>
      </c>
      <c r="J394" s="126" t="e">
        <f aca="false">J391+J393</f>
        <v>#NAME?</v>
      </c>
      <c r="K394" s="126" t="e">
        <f aca="false">K391+K393</f>
        <v>#NAME?</v>
      </c>
      <c r="L394" s="48" t="s">
        <v>24</v>
      </c>
    </row>
    <row r="395" customFormat="false" ht="12.5" hidden="false" customHeight="false" outlineLevel="0" collapsed="false">
      <c r="A395" s="124"/>
      <c r="B395" s="99"/>
      <c r="C395" s="99"/>
      <c r="D395" s="99"/>
      <c r="E395" s="99"/>
      <c r="F395" s="99"/>
      <c r="G395" s="99"/>
      <c r="H395" s="99"/>
      <c r="I395" s="99"/>
      <c r="J395" s="99"/>
      <c r="K395" s="99"/>
    </row>
    <row r="396" customFormat="false" ht="12.5" hidden="false" customHeight="false" outlineLevel="0" collapsed="false">
      <c r="A396" s="46" t="s">
        <v>146</v>
      </c>
    </row>
    <row r="397" customFormat="false" ht="12.5" hidden="false" customHeight="false" outlineLevel="0" collapsed="false">
      <c r="A397" s="46" t="s">
        <v>147</v>
      </c>
    </row>
    <row r="398" customFormat="false" ht="12.5" hidden="false" customHeight="false" outlineLevel="0" collapsed="false">
      <c r="A398" s="129" t="s">
        <v>148</v>
      </c>
      <c r="B398" s="99" t="n">
        <f aca="false">0.18*'Data from Pre-Proc'!C25</f>
        <v>1.62</v>
      </c>
      <c r="C398" s="130" t="n">
        <f aca="false">B398</f>
        <v>1.62</v>
      </c>
      <c r="D398" s="130" t="n">
        <f aca="false">C398</f>
        <v>1.62</v>
      </c>
      <c r="E398" s="130" t="n">
        <f aca="false">D398</f>
        <v>1.62</v>
      </c>
      <c r="F398" s="130" t="n">
        <f aca="false">E398</f>
        <v>1.62</v>
      </c>
      <c r="G398" s="130" t="n">
        <f aca="false">F398</f>
        <v>1.62</v>
      </c>
      <c r="H398" s="130" t="n">
        <f aca="false">G398</f>
        <v>1.62</v>
      </c>
      <c r="I398" s="130" t="n">
        <f aca="false">H398</f>
        <v>1.62</v>
      </c>
      <c r="J398" s="130" t="n">
        <f aca="false">I398</f>
        <v>1.62</v>
      </c>
      <c r="K398" s="130" t="n">
        <f aca="false">J398</f>
        <v>1.62</v>
      </c>
    </row>
    <row r="399" customFormat="false" ht="12.5" hidden="false" customHeight="false" outlineLevel="0" collapsed="false">
      <c r="A399" s="129" t="s">
        <v>149</v>
      </c>
      <c r="B399" s="99" t="n">
        <f aca="false">0.15*'Data from Pre-Proc'!C26</f>
        <v>1.2</v>
      </c>
      <c r="C399" s="130" t="n">
        <f aca="false">B399</f>
        <v>1.2</v>
      </c>
      <c r="D399" s="130" t="n">
        <f aca="false">C399</f>
        <v>1.2</v>
      </c>
      <c r="E399" s="130" t="n">
        <f aca="false">D399</f>
        <v>1.2</v>
      </c>
      <c r="F399" s="130" t="n">
        <f aca="false">E399</f>
        <v>1.2</v>
      </c>
      <c r="G399" s="130" t="n">
        <f aca="false">F399</f>
        <v>1.2</v>
      </c>
      <c r="H399" s="130" t="n">
        <f aca="false">G399</f>
        <v>1.2</v>
      </c>
      <c r="I399" s="130" t="n">
        <f aca="false">H399</f>
        <v>1.2</v>
      </c>
      <c r="J399" s="130" t="n">
        <f aca="false">I399</f>
        <v>1.2</v>
      </c>
      <c r="K399" s="130" t="n">
        <f aca="false">J399</f>
        <v>1.2</v>
      </c>
    </row>
    <row r="400" customFormat="false" ht="12.5" hidden="false" customHeight="false" outlineLevel="0" collapsed="false">
      <c r="A400" s="129" t="s">
        <v>150</v>
      </c>
      <c r="B400" s="99" t="n">
        <f aca="false">0.1*'Data from Pre-Proc'!C27</f>
        <v>10</v>
      </c>
      <c r="C400" s="130" t="n">
        <f aca="false">B400</f>
        <v>10</v>
      </c>
      <c r="D400" s="130" t="n">
        <f aca="false">C400</f>
        <v>10</v>
      </c>
      <c r="E400" s="130" t="n">
        <f aca="false">D400</f>
        <v>10</v>
      </c>
      <c r="F400" s="130" t="n">
        <f aca="false">E400</f>
        <v>10</v>
      </c>
      <c r="G400" s="130" t="n">
        <f aca="false">F400</f>
        <v>10</v>
      </c>
      <c r="H400" s="130" t="n">
        <f aca="false">G400</f>
        <v>10</v>
      </c>
      <c r="I400" s="130" t="n">
        <f aca="false">H400</f>
        <v>10</v>
      </c>
      <c r="J400" s="130" t="n">
        <f aca="false">I400</f>
        <v>10</v>
      </c>
      <c r="K400" s="130" t="n">
        <f aca="false">J400</f>
        <v>10</v>
      </c>
    </row>
    <row r="401" customFormat="false" ht="12.5" hidden="false" customHeight="false" outlineLevel="0" collapsed="false">
      <c r="C401" s="130"/>
      <c r="D401" s="130"/>
      <c r="E401" s="130"/>
      <c r="F401" s="130"/>
      <c r="G401" s="130"/>
      <c r="H401" s="130"/>
      <c r="I401" s="130"/>
      <c r="J401" s="130"/>
      <c r="K401" s="130"/>
    </row>
    <row r="402" customFormat="false" ht="12.5" hidden="false" customHeight="false" outlineLevel="0" collapsed="false">
      <c r="A402" s="46" t="s">
        <v>151</v>
      </c>
      <c r="B402" s="105" t="n">
        <f aca="false">'Data from Pre-Proc'!C8</f>
        <v>31.3474262904835</v>
      </c>
      <c r="C402" s="130" t="n">
        <f aca="false">B402</f>
        <v>31.3474262904835</v>
      </c>
      <c r="D402" s="130" t="n">
        <f aca="false">C402</f>
        <v>31.3474262904835</v>
      </c>
      <c r="E402" s="130" t="n">
        <f aca="false">D402</f>
        <v>31.3474262904835</v>
      </c>
      <c r="F402" s="130" t="n">
        <f aca="false">E402</f>
        <v>31.3474262904835</v>
      </c>
      <c r="G402" s="130" t="n">
        <f aca="false">F402</f>
        <v>31.3474262904835</v>
      </c>
      <c r="H402" s="130" t="n">
        <f aca="false">G402</f>
        <v>31.3474262904835</v>
      </c>
      <c r="I402" s="130" t="n">
        <f aca="false">H402</f>
        <v>31.3474262904835</v>
      </c>
      <c r="J402" s="130" t="n">
        <f aca="false">I402</f>
        <v>31.3474262904835</v>
      </c>
      <c r="K402" s="130" t="n">
        <f aca="false">J402</f>
        <v>31.3474262904835</v>
      </c>
    </row>
    <row r="403" customFormat="false" ht="12.5" hidden="false" customHeight="false" outlineLevel="0" collapsed="false">
      <c r="C403" s="130"/>
      <c r="D403" s="130"/>
      <c r="E403" s="130"/>
      <c r="F403" s="130"/>
      <c r="G403" s="130"/>
      <c r="H403" s="130"/>
      <c r="I403" s="130"/>
      <c r="J403" s="130"/>
      <c r="K403" s="130"/>
    </row>
    <row r="404" customFormat="false" ht="12.5" hidden="false" customHeight="false" outlineLevel="0" collapsed="false">
      <c r="A404" s="46" t="s">
        <v>152</v>
      </c>
      <c r="C404" s="130"/>
      <c r="D404" s="130"/>
      <c r="E404" s="130"/>
      <c r="F404" s="130"/>
      <c r="G404" s="130"/>
      <c r="H404" s="130"/>
      <c r="I404" s="130"/>
      <c r="J404" s="130"/>
      <c r="K404" s="130"/>
    </row>
    <row r="405" customFormat="false" ht="12.5" hidden="false" customHeight="false" outlineLevel="0" collapsed="false">
      <c r="A405" s="129" t="s">
        <v>153</v>
      </c>
      <c r="B405" s="99" t="n">
        <f aca="false">1.45*'Data from Pre-Proc'!$C$21*$B$371/1000</f>
        <v>4.0716</v>
      </c>
      <c r="C405" s="130" t="n">
        <f aca="false">B405</f>
        <v>4.0716</v>
      </c>
      <c r="D405" s="130" t="n">
        <f aca="false">C405</f>
        <v>4.0716</v>
      </c>
      <c r="E405" s="130" t="n">
        <f aca="false">D405</f>
        <v>4.0716</v>
      </c>
      <c r="F405" s="130" t="n">
        <f aca="false">E405</f>
        <v>4.0716</v>
      </c>
      <c r="G405" s="130" t="n">
        <f aca="false">F405</f>
        <v>4.0716</v>
      </c>
      <c r="H405" s="130" t="n">
        <f aca="false">G405</f>
        <v>4.0716</v>
      </c>
      <c r="I405" s="130" t="n">
        <f aca="false">H405</f>
        <v>4.0716</v>
      </c>
      <c r="J405" s="130" t="n">
        <f aca="false">I405</f>
        <v>4.0716</v>
      </c>
      <c r="K405" s="130" t="n">
        <f aca="false">J405</f>
        <v>4.0716</v>
      </c>
    </row>
    <row r="406" customFormat="false" ht="12.5" hidden="false" customHeight="false" outlineLevel="0" collapsed="false">
      <c r="A406" s="129" t="s">
        <v>154</v>
      </c>
      <c r="B406" s="99" t="n">
        <f aca="false">0.77*'Data from Pre-Proc'!$C$21*$B$371/1000</f>
        <v>2.16216</v>
      </c>
      <c r="C406" s="130" t="n">
        <f aca="false">B406</f>
        <v>2.16216</v>
      </c>
      <c r="D406" s="130" t="n">
        <f aca="false">C406</f>
        <v>2.16216</v>
      </c>
      <c r="E406" s="130" t="n">
        <f aca="false">D406</f>
        <v>2.16216</v>
      </c>
      <c r="F406" s="130" t="n">
        <f aca="false">E406</f>
        <v>2.16216</v>
      </c>
      <c r="G406" s="130" t="n">
        <f aca="false">F406</f>
        <v>2.16216</v>
      </c>
      <c r="H406" s="130" t="n">
        <f aca="false">G406</f>
        <v>2.16216</v>
      </c>
      <c r="I406" s="130" t="n">
        <f aca="false">H406</f>
        <v>2.16216</v>
      </c>
      <c r="J406" s="130" t="n">
        <f aca="false">I406</f>
        <v>2.16216</v>
      </c>
      <c r="K406" s="130" t="n">
        <f aca="false">J406</f>
        <v>2.16216</v>
      </c>
    </row>
    <row r="407" customFormat="false" ht="12.5" hidden="false" customHeight="false" outlineLevel="0" collapsed="false">
      <c r="A407" s="129" t="s">
        <v>155</v>
      </c>
      <c r="B407" s="99" t="n">
        <f aca="false">0.5*'Data from Pre-Proc'!$C$21*$B$371/1000</f>
        <v>1.404</v>
      </c>
      <c r="C407" s="130" t="n">
        <f aca="false">B407</f>
        <v>1.404</v>
      </c>
      <c r="D407" s="130" t="n">
        <f aca="false">C407</f>
        <v>1.404</v>
      </c>
      <c r="E407" s="130" t="n">
        <f aca="false">D407</f>
        <v>1.404</v>
      </c>
      <c r="F407" s="130" t="n">
        <f aca="false">E407</f>
        <v>1.404</v>
      </c>
      <c r="G407" s="130" t="n">
        <f aca="false">F407</f>
        <v>1.404</v>
      </c>
      <c r="H407" s="130" t="n">
        <f aca="false">G407</f>
        <v>1.404</v>
      </c>
      <c r="I407" s="130" t="n">
        <f aca="false">H407</f>
        <v>1.404</v>
      </c>
      <c r="J407" s="130" t="n">
        <f aca="false">I407</f>
        <v>1.404</v>
      </c>
      <c r="K407" s="130" t="n">
        <f aca="false">J407</f>
        <v>1.404</v>
      </c>
    </row>
    <row r="408" customFormat="false" ht="12.5" hidden="false" customHeight="false" outlineLevel="0" collapsed="false">
      <c r="A408" s="129" t="s">
        <v>156</v>
      </c>
      <c r="B408" s="99" t="n">
        <f aca="false">1.77*'Data from Pre-Proc'!$C$21/1000</f>
        <v>0.20709</v>
      </c>
      <c r="C408" s="130" t="n">
        <f aca="false">B408</f>
        <v>0.20709</v>
      </c>
      <c r="D408" s="130" t="n">
        <f aca="false">C408</f>
        <v>0.20709</v>
      </c>
      <c r="E408" s="130" t="n">
        <f aca="false">D408</f>
        <v>0.20709</v>
      </c>
      <c r="F408" s="130" t="n">
        <f aca="false">E408</f>
        <v>0.20709</v>
      </c>
      <c r="G408" s="130" t="n">
        <f aca="false">F408</f>
        <v>0.20709</v>
      </c>
      <c r="H408" s="130" t="n">
        <f aca="false">G408</f>
        <v>0.20709</v>
      </c>
      <c r="I408" s="130" t="n">
        <f aca="false">H408</f>
        <v>0.20709</v>
      </c>
      <c r="J408" s="130" t="n">
        <f aca="false">I408</f>
        <v>0.20709</v>
      </c>
      <c r="K408" s="130" t="n">
        <f aca="false">J408</f>
        <v>0.20709</v>
      </c>
    </row>
    <row r="409" customFormat="false" ht="12.5" hidden="false" customHeight="false" outlineLevel="0" collapsed="false">
      <c r="A409" s="129" t="s">
        <v>157</v>
      </c>
      <c r="B409" s="99" t="n">
        <f aca="false">1.41*'Data from Pre-Proc'!$C$21/1000</f>
        <v>0.16497</v>
      </c>
      <c r="C409" s="130" t="n">
        <f aca="false">B409</f>
        <v>0.16497</v>
      </c>
      <c r="D409" s="130" t="n">
        <f aca="false">C409</f>
        <v>0.16497</v>
      </c>
      <c r="E409" s="130" t="n">
        <f aca="false">D409</f>
        <v>0.16497</v>
      </c>
      <c r="F409" s="130" t="n">
        <f aca="false">E409</f>
        <v>0.16497</v>
      </c>
      <c r="G409" s="130" t="n">
        <f aca="false">F409</f>
        <v>0.16497</v>
      </c>
      <c r="H409" s="130" t="n">
        <f aca="false">G409</f>
        <v>0.16497</v>
      </c>
      <c r="I409" s="130" t="n">
        <f aca="false">H409</f>
        <v>0.16497</v>
      </c>
      <c r="J409" s="130" t="n">
        <f aca="false">I409</f>
        <v>0.16497</v>
      </c>
      <c r="K409" s="130" t="n">
        <f aca="false">J409</f>
        <v>0.16497</v>
      </c>
    </row>
    <row r="410" customFormat="false" ht="12.5" hidden="false" customHeight="false" outlineLevel="0" collapsed="false">
      <c r="B410" s="99"/>
      <c r="C410" s="130"/>
      <c r="D410" s="130"/>
      <c r="E410" s="130"/>
      <c r="F410" s="130"/>
      <c r="G410" s="130"/>
      <c r="H410" s="130"/>
      <c r="I410" s="130"/>
      <c r="J410" s="130"/>
      <c r="K410" s="130"/>
    </row>
    <row r="411" customFormat="false" ht="12.5" hidden="false" customHeight="false" outlineLevel="0" collapsed="false">
      <c r="A411" s="46" t="s">
        <v>158</v>
      </c>
      <c r="B411" s="99"/>
      <c r="C411" s="130"/>
      <c r="D411" s="130"/>
      <c r="E411" s="130"/>
      <c r="F411" s="130"/>
      <c r="G411" s="130"/>
      <c r="H411" s="130"/>
      <c r="I411" s="130"/>
      <c r="J411" s="130"/>
      <c r="K411" s="130"/>
    </row>
    <row r="412" customFormat="false" ht="12.5" hidden="false" customHeight="false" outlineLevel="0" collapsed="false">
      <c r="A412" s="129" t="s">
        <v>159</v>
      </c>
      <c r="B412" s="99" t="n">
        <f aca="false">'Resist 1'!C339</f>
        <v>17.1812004920081</v>
      </c>
      <c r="C412" s="130" t="n">
        <f aca="false">B412</f>
        <v>17.1812004920081</v>
      </c>
      <c r="D412" s="130" t="n">
        <f aca="false">C412</f>
        <v>17.1812004920081</v>
      </c>
      <c r="E412" s="130" t="n">
        <f aca="false">D412</f>
        <v>17.1812004920081</v>
      </c>
      <c r="F412" s="130" t="n">
        <f aca="false">E412</f>
        <v>17.1812004920081</v>
      </c>
      <c r="G412" s="130" t="n">
        <f aca="false">F412</f>
        <v>17.1812004920081</v>
      </c>
      <c r="H412" s="130" t="n">
        <f aca="false">G412</f>
        <v>17.1812004920081</v>
      </c>
      <c r="I412" s="130" t="n">
        <f aca="false">H412</f>
        <v>17.1812004920081</v>
      </c>
      <c r="J412" s="130" t="n">
        <f aca="false">I412</f>
        <v>17.1812004920081</v>
      </c>
      <c r="K412" s="130" t="n">
        <f aca="false">J412</f>
        <v>17.1812004920081</v>
      </c>
    </row>
    <row r="413" customFormat="false" ht="12.5" hidden="false" customHeight="false" outlineLevel="0" collapsed="false">
      <c r="A413" s="129" t="s">
        <v>160</v>
      </c>
      <c r="B413" s="99" t="n">
        <f aca="false">'Resist 1'!D349</f>
        <v>0</v>
      </c>
      <c r="C413" s="130" t="n">
        <f aca="false">'Resist 2'!D349</f>
        <v>0</v>
      </c>
      <c r="D413" s="130" t="n">
        <f aca="false">'Resist 3'!D349</f>
        <v>0</v>
      </c>
      <c r="E413" s="130" t="n">
        <f aca="false">'Resist 4'!D349</f>
        <v>0</v>
      </c>
      <c r="F413" s="130" t="n">
        <f aca="false">'Resist 5'!D349</f>
        <v>0</v>
      </c>
      <c r="G413" s="130" t="n">
        <f aca="false">'Resist 6'!D349</f>
        <v>0</v>
      </c>
      <c r="H413" s="130" t="n">
        <f aca="false">'Resist 7'!D349</f>
        <v>0</v>
      </c>
      <c r="I413" s="130" t="n">
        <f aca="false">'Resist 8'!D349</f>
        <v>0</v>
      </c>
      <c r="J413" s="130" t="n">
        <f aca="false">'Resist 9'!D349</f>
        <v>0</v>
      </c>
      <c r="K413" s="130" t="n">
        <f aca="false">'Resist 10'!D349</f>
        <v>0</v>
      </c>
    </row>
    <row r="414" customFormat="false" ht="12.5" hidden="false" customHeight="false" outlineLevel="0" collapsed="false">
      <c r="C414" s="130"/>
      <c r="D414" s="130"/>
      <c r="E414" s="130"/>
      <c r="F414" s="130"/>
      <c r="G414" s="130"/>
      <c r="H414" s="130"/>
      <c r="I414" s="130"/>
      <c r="J414" s="130"/>
      <c r="K414" s="130"/>
    </row>
    <row r="415" customFormat="false" ht="12.5" hidden="false" customHeight="false" outlineLevel="0" collapsed="false">
      <c r="A415" s="46" t="s">
        <v>161</v>
      </c>
      <c r="B415" s="46" t="n">
        <v>0</v>
      </c>
      <c r="C415" s="131" t="n">
        <f aca="false">B415</f>
        <v>0</v>
      </c>
      <c r="D415" s="131" t="n">
        <f aca="false">C415</f>
        <v>0</v>
      </c>
      <c r="E415" s="131" t="n">
        <f aca="false">D415</f>
        <v>0</v>
      </c>
      <c r="F415" s="131" t="n">
        <f aca="false">E415</f>
        <v>0</v>
      </c>
      <c r="G415" s="131" t="n">
        <f aca="false">F415</f>
        <v>0</v>
      </c>
      <c r="H415" s="131" t="n">
        <f aca="false">G415</f>
        <v>0</v>
      </c>
      <c r="I415" s="131" t="n">
        <f aca="false">H415</f>
        <v>0</v>
      </c>
      <c r="J415" s="131" t="n">
        <f aca="false">I415</f>
        <v>0</v>
      </c>
      <c r="K415" s="131" t="n">
        <f aca="false">J415</f>
        <v>0</v>
      </c>
    </row>
    <row r="417" customFormat="false" ht="12.5" hidden="false" customHeight="false" outlineLevel="0" collapsed="false">
      <c r="A417" s="46" t="s">
        <v>162</v>
      </c>
      <c r="B417" s="54" t="e">
        <f aca="false" t="array" ref="B417:B417">SRS1Splines.Functions25.Cubic_Spline('Resist 1'!$B$69:$Z$69,'Resist 1'!$B$172:$Z$172,'Wt &amp; Resist Iter'!$B$373)*1.1</f>
        <v>#NAME?</v>
      </c>
      <c r="C417" s="54" t="e">
        <f aca="false" t="array" ref="C417:C417">SRS1Splines.Functions25.Cubic_Spline('Resist 1'!$B$69:$Z$69,'Resist 1'!$B$172:$Z$172,'Wt &amp; Resist Iter'!$B$373)*1.1</f>
        <v>#NAME?</v>
      </c>
      <c r="D417" s="54" t="e">
        <f aca="false" t="array" ref="D417:D417">SRS1Splines.Functions25.Cubic_Spline('Resist 1'!$B$69:$Z$69,'Resist 1'!$B$172:$Z$172,'Wt &amp; Resist Iter'!$B$373)*1.1</f>
        <v>#NAME?</v>
      </c>
      <c r="E417" s="54" t="e">
        <f aca="false" t="array" ref="E417:E417">SRS1Splines.Functions25.Cubic_Spline('Resist 1'!$B$69:$Z$69,'Resist 1'!$B$172:$Z$172,'Wt &amp; Resist Iter'!$B$373)*1.1</f>
        <v>#NAME?</v>
      </c>
      <c r="F417" s="54" t="e">
        <f aca="false" t="array" ref="F417:F417">SRS1Splines.Functions25.Cubic_Spline('Resist 1'!$B$69:$Z$69,'Resist 1'!$B$172:$Z$172,'Wt &amp; Resist Iter'!$B$373)*1.1</f>
        <v>#NAME?</v>
      </c>
      <c r="G417" s="54" t="e">
        <f aca="false" t="array" ref="G417:G417">SRS1Splines.Functions25.Cubic_Spline('Resist 1'!$B$69:$Z$69,'Resist 1'!$B$172:$Z$172,'Wt &amp; Resist Iter'!$B$373)*1.1</f>
        <v>#NAME?</v>
      </c>
      <c r="H417" s="54" t="e">
        <f aca="false" t="array" ref="H417:H417">SRS1Splines.Functions25.Cubic_Spline('Resist 1'!$B$69:$Z$69,'Resist 1'!$B$172:$Z$172,'Wt &amp; Resist Iter'!$B$373)*1.1</f>
        <v>#NAME?</v>
      </c>
      <c r="I417" s="54" t="e">
        <f aca="false" t="array" ref="I417:I417">SRS1Splines.Functions25.Cubic_Spline('Resist 1'!$B$69:$Z$69,'Resist 1'!$B$172:$Z$172,'Wt &amp; Resist Iter'!$B$373)*1.1</f>
        <v>#NAME?</v>
      </c>
      <c r="J417" s="54" t="e">
        <f aca="false" t="array" ref="J417:J417">SRS1Splines.Functions25.Cubic_Spline('Resist 1'!$B$69:$Z$69,'Resist 1'!$B$172:$Z$172,'Wt &amp; Resist Iter'!$B$373)*1.1</f>
        <v>#NAME?</v>
      </c>
      <c r="K417" s="54" t="e">
        <f aca="false" t="array" ref="K417:K417">SRS1Splines.Functions25.Cubic_Spline('Resist 1'!$B$69:$Z$69,'Resist 1'!$B$172:$Z$172,'Wt &amp; Resist Iter'!$B$373)*1.1</f>
        <v>#NAME?</v>
      </c>
    </row>
    <row r="418" customFormat="false" ht="12.5" hidden="false" customHeight="false" outlineLevel="0" collapsed="false">
      <c r="B418" s="54"/>
      <c r="C418" s="54"/>
      <c r="D418" s="54"/>
      <c r="E418" s="54"/>
      <c r="F418" s="54"/>
      <c r="G418" s="54"/>
      <c r="H418" s="54"/>
      <c r="I418" s="54"/>
      <c r="J418" s="54"/>
      <c r="K418" s="54"/>
    </row>
    <row r="419" customFormat="false" ht="12.5" hidden="false" customHeight="false" outlineLevel="0" collapsed="false">
      <c r="A419" s="46" t="s">
        <v>163</v>
      </c>
      <c r="B419" s="54"/>
      <c r="C419" s="54"/>
      <c r="D419" s="54"/>
      <c r="E419" s="54"/>
      <c r="F419" s="54"/>
      <c r="G419" s="54"/>
      <c r="H419" s="54"/>
      <c r="I419" s="54"/>
      <c r="J419" s="54"/>
      <c r="K419" s="54"/>
    </row>
    <row r="420" customFormat="false" ht="12.5" hidden="false" customHeight="false" outlineLevel="0" collapsed="false">
      <c r="A420" s="129" t="s">
        <v>164</v>
      </c>
      <c r="B420" s="99" t="e">
        <f aca="false">'Resist 1'!C398*2240/2204.6</f>
        <v>#NAME?</v>
      </c>
      <c r="C420" s="99" t="e">
        <f aca="false">'Resist 2'!C398*2240/2204.6</f>
        <v>#NAME?</v>
      </c>
      <c r="D420" s="99" t="e">
        <f aca="false">'Resist 3'!C398*2240/2204.6</f>
        <v>#NAME?</v>
      </c>
      <c r="E420" s="99" t="e">
        <f aca="false">'Resist 4'!C398*2240/2204.6</f>
        <v>#NAME?</v>
      </c>
      <c r="F420" s="99" t="e">
        <f aca="false">'Resist 5'!C398*2240/2204.6</f>
        <v>#NAME?</v>
      </c>
      <c r="G420" s="99" t="e">
        <f aca="false">'Resist 6'!C398*2240/2204.6</f>
        <v>#NAME?</v>
      </c>
      <c r="H420" s="99" t="e">
        <f aca="false">'Resist 7'!C398*2240/2204.6</f>
        <v>#NAME?</v>
      </c>
      <c r="I420" s="99" t="e">
        <f aca="false">'Resist 8'!C398*2240/2204.6</f>
        <v>#NAME?</v>
      </c>
      <c r="J420" s="99" t="e">
        <f aca="false">'Resist 9'!C398*2240/2204.6</f>
        <v>#NAME?</v>
      </c>
      <c r="K420" s="99" t="e">
        <f aca="false">'Resist 10'!C398*2240/2204.6</f>
        <v>#NAME?</v>
      </c>
    </row>
    <row r="421" customFormat="false" ht="12.5" hidden="false" customHeight="false" outlineLevel="0" collapsed="false">
      <c r="A421" s="132" t="s">
        <v>165</v>
      </c>
      <c r="B421" s="105" t="n">
        <f aca="false">'Data from Pre-Proc'!C9</f>
        <v>0</v>
      </c>
      <c r="C421" s="105" t="n">
        <f aca="false">B421</f>
        <v>0</v>
      </c>
      <c r="D421" s="105" t="n">
        <f aca="false">C421</f>
        <v>0</v>
      </c>
      <c r="E421" s="105" t="n">
        <f aca="false">D421</f>
        <v>0</v>
      </c>
      <c r="F421" s="105" t="n">
        <f aca="false">E421</f>
        <v>0</v>
      </c>
      <c r="G421" s="105" t="n">
        <f aca="false">F421</f>
        <v>0</v>
      </c>
      <c r="H421" s="105" t="n">
        <f aca="false">G421</f>
        <v>0</v>
      </c>
      <c r="I421" s="105" t="n">
        <f aca="false">H421</f>
        <v>0</v>
      </c>
      <c r="J421" s="105" t="n">
        <f aca="false">I421</f>
        <v>0</v>
      </c>
      <c r="K421" s="105" t="n">
        <f aca="false">J421</f>
        <v>0</v>
      </c>
    </row>
    <row r="422" customFormat="false" ht="12.5" hidden="false" customHeight="false" outlineLevel="0" collapsed="false">
      <c r="A422" s="129" t="s">
        <v>166</v>
      </c>
      <c r="B422" s="105" t="n">
        <f aca="false">'Resist 1'!D359</f>
        <v>13.7249135749048</v>
      </c>
      <c r="C422" s="105" t="n">
        <f aca="false">'Resist 2'!D359</f>
        <v>13.7249135749048</v>
      </c>
      <c r="D422" s="105" t="n">
        <f aca="false">'Resist 3'!D359</f>
        <v>13.7249135749048</v>
      </c>
      <c r="E422" s="105" t="n">
        <f aca="false">'Resist 4'!D359</f>
        <v>13.7249135749048</v>
      </c>
      <c r="F422" s="105" t="n">
        <f aca="false">'Resist 5'!D359</f>
        <v>13.7249135749048</v>
      </c>
      <c r="G422" s="105" t="n">
        <f aca="false">'Resist 6'!D359</f>
        <v>13.7249135749048</v>
      </c>
      <c r="H422" s="105" t="n">
        <f aca="false">'Resist 7'!D359</f>
        <v>13.7249135749048</v>
      </c>
      <c r="I422" s="105" t="n">
        <f aca="false">'Resist 8'!D359</f>
        <v>13.7249135749048</v>
      </c>
      <c r="J422" s="105" t="n">
        <f aca="false">'Resist 9'!D359</f>
        <v>13.7249135749048</v>
      </c>
      <c r="K422" s="105" t="n">
        <f aca="false">'Resist 10'!D359</f>
        <v>13.7249135749048</v>
      </c>
    </row>
    <row r="423" customFormat="false" ht="12.5" hidden="false" customHeight="false" outlineLevel="0" collapsed="false">
      <c r="B423" s="54"/>
    </row>
    <row r="424" customFormat="false" ht="12.5" hidden="false" customHeight="false" outlineLevel="0" collapsed="false">
      <c r="A424" s="46" t="s">
        <v>146</v>
      </c>
      <c r="B424" s="131" t="e">
        <f aca="false">SUM(B397:B415)+B420+B421+B422</f>
        <v>#NAME?</v>
      </c>
      <c r="C424" s="131" t="e">
        <f aca="false">SUM(C397:C415)+C420+C421+C422</f>
        <v>#NAME?</v>
      </c>
      <c r="D424" s="131" t="e">
        <f aca="false">SUM(D397:D415)+D420+D421+D422</f>
        <v>#NAME?</v>
      </c>
      <c r="E424" s="131" t="e">
        <f aca="false">SUM(E397:E415)+E420+E421+E422</f>
        <v>#NAME?</v>
      </c>
      <c r="F424" s="131" t="e">
        <f aca="false">SUM(F397:F415)+F420+F421+F422</f>
        <v>#NAME?</v>
      </c>
      <c r="G424" s="131" t="e">
        <f aca="false">SUM(G397:G415)+G420+G421+G422</f>
        <v>#NAME?</v>
      </c>
      <c r="H424" s="131" t="e">
        <f aca="false">SUM(H397:H415)+H420+H421+H422</f>
        <v>#NAME?</v>
      </c>
      <c r="I424" s="131" t="e">
        <f aca="false">SUM(I397:I415)+I420+I421+I422</f>
        <v>#NAME?</v>
      </c>
      <c r="J424" s="131" t="e">
        <f aca="false">SUM(J397:J415)+J420+J421+J422</f>
        <v>#NAME?</v>
      </c>
      <c r="K424" s="131" t="e">
        <f aca="false">SUM(K397:K415)+K420+K421+K422</f>
        <v>#NAME?</v>
      </c>
    </row>
    <row r="425" customFormat="false" ht="12.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  <c r="J425" s="35"/>
      <c r="K425" s="35"/>
    </row>
    <row r="426" customFormat="false" ht="12.5" hidden="false" customHeight="false" outlineLevel="0" collapsed="false">
      <c r="A426" s="46" t="s">
        <v>167</v>
      </c>
      <c r="B426" s="131" t="e">
        <f aca="false">B394+B424</f>
        <v>#NAME?</v>
      </c>
      <c r="C426" s="131" t="e">
        <f aca="false">C394+C424</f>
        <v>#NAME?</v>
      </c>
      <c r="D426" s="131" t="e">
        <f aca="false">D394+D424</f>
        <v>#NAME?</v>
      </c>
      <c r="E426" s="131" t="e">
        <f aca="false">E394+E424</f>
        <v>#NAME?</v>
      </c>
      <c r="F426" s="131" t="e">
        <f aca="false">F394+F424</f>
        <v>#NAME?</v>
      </c>
      <c r="G426" s="131" t="e">
        <f aca="false">G394+G424</f>
        <v>#NAME?</v>
      </c>
      <c r="H426" s="131" t="e">
        <f aca="false">H394+H424</f>
        <v>#NAME?</v>
      </c>
      <c r="I426" s="131" t="e">
        <f aca="false">I394+I424</f>
        <v>#NAME?</v>
      </c>
      <c r="J426" s="131" t="e">
        <f aca="false">J394+J424</f>
        <v>#NAME?</v>
      </c>
      <c r="K426" s="131" t="e">
        <f aca="false">K394+K424</f>
        <v>#NAME?</v>
      </c>
    </row>
    <row r="427" customFormat="false" ht="12.5" hidden="false" customHeight="false" outlineLevel="0" collapsed="false">
      <c r="A427" s="133"/>
    </row>
  </sheetData>
  <mergeCells count="5">
    <mergeCell ref="B45:K45"/>
    <mergeCell ref="B80:K80"/>
    <mergeCell ref="B354:K354"/>
    <mergeCell ref="B361:K361"/>
    <mergeCell ref="B380:K380"/>
  </mergeCells>
  <conditionalFormatting sqref="F379:H379 B369 B366:B367 F374:H376 F370:H370 C366:K369 C371:K373">
    <cfRule type="cellIs" priority="2" operator="lessThanOrEqual" aboveAverage="0" equalAverage="0" bottom="0" percent="0" rank="0" text="" dxfId="0">
      <formula>0.8</formula>
    </cfRule>
    <cfRule type="cellIs" priority="3" operator="greater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A1:R7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2.72"/>
    <col collapsed="false" customWidth="true" hidden="false" outlineLevel="0" max="18" min="17" style="0" width="2.72"/>
  </cols>
  <sheetData>
    <row r="1" customFormat="false" ht="13" hidden="false" customHeight="false" outlineLevel="0" collapsed="false"/>
    <row r="2" customFormat="false" ht="12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2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2.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2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2.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customFormat="false" ht="12.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</row>
    <row r="8" customFormat="false" ht="12.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</row>
    <row r="9" customFormat="false" ht="12.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6"/>
    </row>
    <row r="11" customFormat="false" ht="12.5" hidden="false" customHeight="fals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6"/>
    </row>
    <row r="12" customFormat="false" ht="12.5" hidden="false" customHeight="false" outlineLevel="0" collapsed="false"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6"/>
    </row>
    <row r="13" customFormat="false" ht="20" hidden="false" customHeight="false" outlineLevel="0" collapsed="false">
      <c r="B13" s="134" t="s">
        <v>0</v>
      </c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</row>
    <row r="14" customFormat="false" ht="12.5" hidden="false" customHeight="fals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6"/>
    </row>
    <row r="15" customFormat="false" ht="20" hidden="false" customHeight="false" outlineLevel="0" collapsed="false">
      <c r="B15" s="134" t="s">
        <v>168</v>
      </c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</row>
    <row r="16" customFormat="false" ht="12.5" hidden="false" customHeight="false" outlineLevel="0" collapsed="false">
      <c r="B16" s="4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6"/>
    </row>
    <row r="17" customFormat="false" ht="18" hidden="false" customHeight="false" outlineLevel="0" collapsed="false">
      <c r="B17" s="4"/>
      <c r="C17" s="135" t="s">
        <v>169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6"/>
    </row>
    <row r="18" s="136" customFormat="true" ht="8" hidden="false" customHeight="false" outlineLevel="0" collapsed="false">
      <c r="B18" s="137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9"/>
    </row>
    <row r="19" s="136" customFormat="true" ht="8" hidden="false" customHeight="false" outlineLevel="0" collapsed="false">
      <c r="B19" s="137"/>
      <c r="C19" s="138" t="s">
        <v>61</v>
      </c>
      <c r="D19" s="138"/>
      <c r="E19" s="138"/>
      <c r="F19" s="138"/>
      <c r="G19" s="138"/>
      <c r="H19" s="138"/>
      <c r="I19" s="138"/>
      <c r="J19" s="138" t="s">
        <v>54</v>
      </c>
      <c r="K19" s="138"/>
      <c r="L19" s="138"/>
      <c r="M19" s="138" t="s">
        <v>56</v>
      </c>
      <c r="N19" s="138"/>
      <c r="O19" s="138"/>
      <c r="P19" s="138" t="s">
        <v>170</v>
      </c>
      <c r="Q19" s="139"/>
    </row>
    <row r="20" s="48" customFormat="true" ht="12.5" hidden="false" customHeight="false" outlineLevel="0" collapsed="false">
      <c r="B20" s="140"/>
      <c r="C20" s="141" t="str">
        <f aca="false">'Data from Pre-Proc'!C37</f>
        <v>FFG-7 Test Run</v>
      </c>
      <c r="D20" s="142"/>
      <c r="E20" s="142"/>
      <c r="F20" s="142"/>
      <c r="G20" s="142"/>
      <c r="H20" s="142"/>
      <c r="I20" s="142"/>
      <c r="J20" s="141" t="str">
        <f aca="false">'Data from Pre-Proc'!C32</f>
        <v>FFG-7</v>
      </c>
      <c r="K20" s="142"/>
      <c r="L20" s="142"/>
      <c r="M20" s="141" t="str">
        <f aca="false">'Data from Pre-Proc'!C33</f>
        <v>Built</v>
      </c>
      <c r="N20" s="142"/>
      <c r="O20" s="142"/>
      <c r="P20" s="142" t="n">
        <f aca="false">'Data from Pre-Proc'!C4</f>
        <v>1975</v>
      </c>
      <c r="Q20" s="143"/>
    </row>
    <row r="21" customFormat="false" ht="12.5" hidden="false" customHeight="false" outlineLevel="0" collapsed="false">
      <c r="B21" s="4"/>
      <c r="C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6"/>
    </row>
    <row r="22" s="136" customFormat="true" ht="8" hidden="false" customHeight="false" outlineLevel="0" collapsed="false">
      <c r="B22" s="137"/>
      <c r="C22" s="138" t="s">
        <v>63</v>
      </c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44" t="s">
        <v>58</v>
      </c>
      <c r="O22" s="144"/>
      <c r="P22" s="144" t="s">
        <v>59</v>
      </c>
      <c r="Q22" s="139"/>
    </row>
    <row r="23" customFormat="false" ht="12.5" hidden="false" customHeight="false" outlineLevel="0" collapsed="false">
      <c r="B23" s="4"/>
      <c r="C23" s="141" t="str">
        <f aca="false">'Data from Pre-Proc'!C38</f>
        <v>This is a Test Run to try and replicate the FFG07 design.</v>
      </c>
      <c r="G23" s="5"/>
      <c r="H23" s="5"/>
      <c r="I23" s="5"/>
      <c r="J23" s="5"/>
      <c r="N23" s="145" t="n">
        <f aca="false">'Data from Pre-Proc'!C34</f>
        <v>40802</v>
      </c>
      <c r="O23" s="5"/>
      <c r="P23" s="5" t="str">
        <f aca="false">'Data from Pre-Proc'!C35</f>
        <v>Me</v>
      </c>
      <c r="Q23" s="6"/>
    </row>
    <row r="24" customFormat="false" ht="12.5" hidden="false" customHeight="false" outlineLevel="0" collapsed="false">
      <c r="B24" s="4"/>
      <c r="C24" s="5"/>
      <c r="H24" s="142"/>
      <c r="I24" s="142"/>
      <c r="J24" s="5"/>
      <c r="N24" s="5"/>
      <c r="O24" s="5"/>
      <c r="P24" s="5"/>
      <c r="Q24" s="6"/>
    </row>
    <row r="25" customFormat="false" ht="18" hidden="false" customHeight="false" outlineLevel="0" collapsed="false">
      <c r="B25" s="4"/>
      <c r="C25" s="135" t="s">
        <v>171</v>
      </c>
      <c r="G25" s="5"/>
      <c r="H25" s="5"/>
      <c r="I25" s="5"/>
      <c r="J25" s="5"/>
      <c r="N25" s="5"/>
      <c r="O25" s="5"/>
      <c r="P25" s="5"/>
      <c r="Q25" s="6"/>
    </row>
    <row r="26" s="136" customFormat="true" ht="8" hidden="false" customHeight="false" outlineLevel="0" collapsed="false">
      <c r="B26" s="137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9"/>
    </row>
    <row r="27" s="146" customFormat="true" ht="8" hidden="false" customHeight="false" outlineLevel="0" collapsed="false">
      <c r="B27" s="147"/>
      <c r="C27" s="144" t="s">
        <v>172</v>
      </c>
      <c r="D27" s="144" t="s">
        <v>173</v>
      </c>
      <c r="E27" s="144" t="s">
        <v>174</v>
      </c>
      <c r="G27" s="144" t="s">
        <v>175</v>
      </c>
      <c r="H27" s="144" t="s">
        <v>176</v>
      </c>
      <c r="I27" s="144" t="s">
        <v>177</v>
      </c>
      <c r="J27" s="144" t="s">
        <v>178</v>
      </c>
      <c r="K27" s="144" t="s">
        <v>179</v>
      </c>
      <c r="M27" s="144" t="s">
        <v>180</v>
      </c>
      <c r="N27" s="144" t="s">
        <v>181</v>
      </c>
      <c r="O27" s="144" t="s">
        <v>182</v>
      </c>
      <c r="P27" s="144" t="s">
        <v>183</v>
      </c>
      <c r="Q27" s="148"/>
    </row>
    <row r="28" s="48" customFormat="true" ht="12.5" hidden="false" customHeight="false" outlineLevel="0" collapsed="false">
      <c r="B28" s="140"/>
      <c r="C28" s="149" t="n">
        <f aca="false">'Initial Wt Calcs'!G157</f>
        <v>20.2378132377057</v>
      </c>
      <c r="D28" s="149" t="n">
        <f aca="false">'Initial Wt Calcs'!C186</f>
        <v>14.7001078567271</v>
      </c>
      <c r="E28" s="149" t="n">
        <f aca="false">'Initial Wt Calcs'!E128+'Initial Wt Calcs'!E273</f>
        <v>142.582764024966</v>
      </c>
      <c r="G28" s="142" t="n">
        <f aca="false">'Data from Pre-Proc'!C19</f>
        <v>20227.8602941378</v>
      </c>
      <c r="H28" s="149" t="n">
        <f aca="false">'Data from Pre-Proc'!C15</f>
        <v>27</v>
      </c>
      <c r="I28" s="149" t="e">
        <f aca="false">'Wt &amp; Resist Iter'!$K$364</f>
        <v>#NAME?</v>
      </c>
      <c r="J28" s="149" t="n">
        <f aca="false">'Wt &amp; Resist Iter'!$B$373</f>
        <v>15</v>
      </c>
      <c r="K28" s="150" t="n">
        <f aca="false">'Wt &amp; Resist Iter'!$B$370</f>
        <v>0.08</v>
      </c>
      <c r="N28" s="142" t="n">
        <f aca="false">'Data from Pre-Proc'!C28</f>
        <v>2</v>
      </c>
      <c r="O28" s="151" t="n">
        <f aca="false">IF('Wt &amp; Resist Iter'!$G$113="",'Wt &amp; Resist Iter'!$G$112,'Wt &amp; Resist Iter'!$G$113)</f>
        <v>3.85313248559668</v>
      </c>
      <c r="P28" s="149" t="n">
        <f aca="false">IF('Wt &amp; Resist Iter'!$H$143="",'Wt &amp; Resist Iter'!$H$142,'Wt &amp; Resist Iter'!$H$143)</f>
        <v>241.269313761689</v>
      </c>
      <c r="Q28" s="143"/>
    </row>
    <row r="29" customFormat="false" ht="12.5" hidden="false" customHeight="false" outlineLevel="0" collapsed="false">
      <c r="B29" s="4"/>
      <c r="C29" s="5"/>
      <c r="G29" s="5"/>
      <c r="H29" s="5"/>
      <c r="I29" s="5"/>
      <c r="J29" s="5"/>
      <c r="M29" s="5"/>
      <c r="N29" s="5"/>
      <c r="O29" s="5"/>
      <c r="P29" s="5"/>
      <c r="Q29" s="6"/>
    </row>
    <row r="30" s="146" customFormat="true" ht="8" hidden="false" customHeight="false" outlineLevel="0" collapsed="false">
      <c r="B30" s="147"/>
      <c r="C30" s="144" t="s">
        <v>184</v>
      </c>
      <c r="D30" s="144" t="s">
        <v>185</v>
      </c>
      <c r="E30" s="144" t="s">
        <v>186</v>
      </c>
      <c r="F30" s="144" t="s">
        <v>187</v>
      </c>
      <c r="H30" s="144" t="s">
        <v>188</v>
      </c>
      <c r="I30" s="144" t="s">
        <v>189</v>
      </c>
      <c r="K30" s="144" t="s">
        <v>190</v>
      </c>
      <c r="L30" s="144" t="s">
        <v>191</v>
      </c>
      <c r="M30" s="144" t="s">
        <v>192</v>
      </c>
      <c r="N30" s="144" t="s">
        <v>193</v>
      </c>
      <c r="O30" s="144" t="s">
        <v>194</v>
      </c>
      <c r="P30" s="144" t="s">
        <v>195</v>
      </c>
      <c r="Q30" s="148"/>
    </row>
    <row r="31" s="48" customFormat="true" ht="12.5" hidden="false" customHeight="false" outlineLevel="0" collapsed="false">
      <c r="B31" s="140"/>
      <c r="C31" s="149" t="n">
        <f aca="false">'Data from Pre-Proc'!C11</f>
        <v>104</v>
      </c>
      <c r="D31" s="151" t="n">
        <f aca="false">'Data from Pre-Proc'!C12</f>
        <v>12.8021</v>
      </c>
      <c r="E31" s="151" t="n">
        <f aca="false">'Data from Pre-Proc'!C13</f>
        <v>8.74788657029615</v>
      </c>
      <c r="F31" s="151" t="e">
        <f aca="false">'Wt &amp; Resist Iter'!$K$83</f>
        <v>#NAME?</v>
      </c>
      <c r="H31" s="149" t="e">
        <f aca="false">'Wt &amp; Resist Iter'!$K$357</f>
        <v>#NAME?</v>
      </c>
      <c r="I31" s="142" t="n">
        <f aca="false">'Data from Pre-Proc'!C29</f>
        <v>0.000546217812240892</v>
      </c>
      <c r="K31" s="142" t="n">
        <f aca="false">'Data from Pre-Proc'!C14</f>
        <v>11647.0971408052</v>
      </c>
      <c r="L31" s="142" t="n">
        <f aca="false">'Wt &amp; Resist Iter'!$K$49</f>
        <v>0.45</v>
      </c>
      <c r="M31" s="152" t="n">
        <f aca="false">IF('Wt &amp; Resist Iter'!$H$173="",'Wt &amp; Resist Iter'!$D$173,'Wt &amp; Resist Iter'!$H$173)</f>
        <v>0.76</v>
      </c>
      <c r="N31" s="152" t="n">
        <f aca="false">'Wt &amp; Resist Iter'!$D$203</f>
        <v>0.592105263157895</v>
      </c>
      <c r="O31" s="152" t="n">
        <f aca="false">IF('Wt &amp; Resist Iter'!$H$263="",'Wt &amp; Resist Iter'!$D$263,'Wt &amp; Resist Iter'!$H$263)</f>
        <v>0.730071315789474</v>
      </c>
      <c r="P31" s="149" t="n">
        <f aca="false">'Wt &amp; Resist Iter'!$D$233</f>
        <v>60.7685783142942</v>
      </c>
      <c r="Q31" s="143"/>
    </row>
    <row r="32" customFormat="false" ht="12.5" hidden="false" customHeight="false" outlineLevel="0" collapsed="false">
      <c r="B32" s="4"/>
      <c r="C32" s="5"/>
      <c r="G32" s="5"/>
      <c r="H32" s="5"/>
      <c r="I32" s="5"/>
      <c r="J32" s="5"/>
      <c r="M32" s="5"/>
      <c r="N32" s="5"/>
      <c r="O32" s="5"/>
      <c r="P32" s="5"/>
      <c r="Q32" s="6"/>
    </row>
    <row r="33" s="146" customFormat="true" ht="8" hidden="false" customHeight="false" outlineLevel="0" collapsed="false">
      <c r="B33" s="147"/>
      <c r="C33" s="144" t="s">
        <v>196</v>
      </c>
      <c r="D33" s="144" t="s">
        <v>197</v>
      </c>
      <c r="E33" s="144" t="s">
        <v>198</v>
      </c>
      <c r="F33" s="144" t="s">
        <v>199</v>
      </c>
      <c r="H33" s="144" t="s">
        <v>200</v>
      </c>
      <c r="I33" s="144" t="s">
        <v>201</v>
      </c>
      <c r="J33" s="144" t="s">
        <v>202</v>
      </c>
      <c r="K33" s="144"/>
      <c r="L33" s="144" t="s">
        <v>203</v>
      </c>
      <c r="M33" s="144" t="s">
        <v>204</v>
      </c>
      <c r="N33" s="144" t="s">
        <v>205</v>
      </c>
      <c r="O33" s="144" t="s">
        <v>206</v>
      </c>
      <c r="P33" s="144" t="s">
        <v>207</v>
      </c>
      <c r="Q33" s="148"/>
    </row>
    <row r="34" s="48" customFormat="true" ht="12.5" hidden="false" customHeight="false" outlineLevel="0" collapsed="false">
      <c r="B34" s="140"/>
      <c r="C34" s="142" t="n">
        <f aca="false">'Data from Pre-Proc'!C21</f>
        <v>117</v>
      </c>
      <c r="D34" s="142" t="n">
        <f aca="false">'Data from Pre-Proc'!C25</f>
        <v>9</v>
      </c>
      <c r="E34" s="142" t="n">
        <f aca="false">'Data from Pre-Proc'!C26</f>
        <v>8</v>
      </c>
      <c r="F34" s="142" t="n">
        <f aca="false">'Data from Pre-Proc'!C27</f>
        <v>100</v>
      </c>
      <c r="G34" s="142"/>
      <c r="H34" s="152" t="n">
        <f aca="false">'Data from Pre-Proc'!C16</f>
        <v>1.46169653135008</v>
      </c>
      <c r="I34" s="152" t="n">
        <f aca="false">'Data from Pre-Proc'!C17</f>
        <v>1.1610669049362</v>
      </c>
      <c r="J34" s="152" t="n">
        <f aca="false">'Data from Pre-Proc'!C18</f>
        <v>0.43495304574531</v>
      </c>
      <c r="L34" s="152" t="n">
        <f aca="false">IF('Wt &amp; Resist Iter'!$H$324="",'Wt &amp; Resist Iter'!$D$324,'Wt &amp; Resist Iter'!$H$324)</f>
        <v>-2.01315789473684</v>
      </c>
      <c r="M34" s="151" t="n">
        <f aca="false">IF('Wt &amp; Resist Iter'!$H$293="",AVERAGE('Wt &amp; Resist Iter'!$D$293:$D$294),'Wt &amp; Resist Iter'!$H$293)</f>
        <v>8.18528947368421</v>
      </c>
      <c r="N34" s="142" t="n">
        <f aca="false">'Data from Pre-Proc'!C22</f>
        <v>0.134435948468581</v>
      </c>
      <c r="O34" s="142" t="n">
        <f aca="false">'Data from Pre-Proc'!C23</f>
        <v>0.641237942602663</v>
      </c>
      <c r="P34" s="142" t="n">
        <f aca="false">'Data from Pre-Proc'!C24</f>
        <v>0.143449738977025</v>
      </c>
      <c r="Q34" s="143"/>
    </row>
    <row r="35" customFormat="false" ht="12.5" hidden="false" customHeight="false" outlineLevel="0" collapsed="false">
      <c r="B35" s="4"/>
      <c r="C35" s="5"/>
      <c r="G35" s="5"/>
      <c r="H35" s="5"/>
      <c r="I35" s="5"/>
      <c r="J35" s="5"/>
      <c r="M35" s="5"/>
      <c r="Q35" s="6"/>
    </row>
    <row r="36" s="136" customFormat="true" ht="8" hidden="false" customHeight="false" outlineLevel="0" collapsed="false">
      <c r="B36" s="137"/>
      <c r="C36" s="144" t="s">
        <v>208</v>
      </c>
      <c r="D36" s="138" t="s">
        <v>209</v>
      </c>
      <c r="E36" s="138" t="s">
        <v>210</v>
      </c>
      <c r="F36" s="138"/>
      <c r="I36" s="138"/>
      <c r="J36" s="138"/>
      <c r="K36" s="138"/>
      <c r="L36" s="138"/>
      <c r="M36" s="138"/>
      <c r="N36" s="144"/>
      <c r="O36" s="144"/>
      <c r="P36" s="144"/>
      <c r="Q36" s="139"/>
    </row>
    <row r="37" customFormat="false" ht="12.5" hidden="false" customHeight="false" outlineLevel="0" collapsed="false">
      <c r="B37" s="4"/>
      <c r="C37" s="142" t="e">
        <f aca="false">'Wt &amp; Resist Iter'!K387</f>
        <v>#NAME?</v>
      </c>
      <c r="D37" s="142" t="e">
        <f aca="false">'Wt &amp; Resist Iter'!K385</f>
        <v>#NAME?</v>
      </c>
      <c r="E37" s="142" t="e">
        <f aca="false">'Wt &amp; Resist Iter'!K386</f>
        <v>#NAME?</v>
      </c>
      <c r="G37" s="5"/>
      <c r="H37" s="5"/>
      <c r="I37" s="5"/>
      <c r="J37" s="5"/>
      <c r="M37" s="5"/>
      <c r="Q37" s="6"/>
    </row>
    <row r="38" customFormat="false" ht="12.5" hidden="false" customHeight="false" outlineLevel="0" collapsed="false">
      <c r="B38" s="4"/>
      <c r="C38" s="5"/>
      <c r="G38" s="5"/>
      <c r="H38" s="5"/>
      <c r="I38" s="5"/>
      <c r="J38" s="5"/>
      <c r="M38" s="5"/>
      <c r="Q38" s="6"/>
    </row>
    <row r="39" s="136" customFormat="true" ht="8" hidden="false" customHeight="false" outlineLevel="0" collapsed="false">
      <c r="B39" s="137"/>
      <c r="C39" s="144" t="s">
        <v>211</v>
      </c>
      <c r="D39" s="144" t="s">
        <v>212</v>
      </c>
      <c r="E39" s="144" t="s">
        <v>213</v>
      </c>
      <c r="F39" s="138"/>
      <c r="G39" s="138"/>
      <c r="H39" s="138"/>
      <c r="I39" s="138"/>
      <c r="J39" s="138"/>
      <c r="K39" s="138"/>
      <c r="L39" s="138"/>
      <c r="M39" s="138"/>
      <c r="N39" s="144"/>
      <c r="O39" s="144"/>
      <c r="P39" s="144"/>
      <c r="Q39" s="139"/>
    </row>
    <row r="40" customFormat="false" ht="12.5" hidden="false" customHeight="false" outlineLevel="0" collapsed="false">
      <c r="B40" s="4"/>
      <c r="C40" s="153" t="e">
        <f aca="false">'Wt &amp; Resist Iter'!K382</f>
        <v>#NAME?</v>
      </c>
      <c r="D40" s="153" t="e">
        <f aca="false">'Wt &amp; Resist Iter'!K383</f>
        <v>#NAME?</v>
      </c>
      <c r="E40" s="153" t="e">
        <f aca="false">'Wt &amp; Resist Iter'!K384</f>
        <v>#NAME?</v>
      </c>
      <c r="G40" s="5"/>
      <c r="H40" s="5"/>
      <c r="I40" s="5"/>
      <c r="J40" s="5"/>
      <c r="M40" s="5"/>
      <c r="Q40" s="6"/>
    </row>
    <row r="41" customFormat="false" ht="12.5" hidden="false" customHeight="false" outlineLevel="0" collapsed="false">
      <c r="B41" s="4"/>
      <c r="C41" s="5"/>
      <c r="G41" s="5"/>
      <c r="H41" s="5"/>
      <c r="I41" s="5"/>
      <c r="J41" s="5"/>
      <c r="M41" s="5"/>
      <c r="N41" s="5"/>
      <c r="O41" s="5"/>
      <c r="P41" s="5"/>
      <c r="Q41" s="6"/>
    </row>
    <row r="42" s="136" customFormat="true" ht="8" hidden="false" customHeight="false" outlineLevel="0" collapsed="false">
      <c r="B42" s="137"/>
      <c r="C42" s="144" t="s">
        <v>214</v>
      </c>
      <c r="D42" s="144" t="s">
        <v>215</v>
      </c>
      <c r="F42" s="138"/>
      <c r="G42" s="138"/>
      <c r="H42" s="138"/>
      <c r="I42" s="138"/>
      <c r="J42" s="138"/>
      <c r="K42" s="138"/>
      <c r="L42" s="138"/>
      <c r="M42" s="138"/>
      <c r="N42" s="144"/>
      <c r="O42" s="144"/>
      <c r="P42" s="144"/>
      <c r="Q42" s="139"/>
    </row>
    <row r="43" customFormat="false" ht="12.5" hidden="false" customHeight="false" outlineLevel="0" collapsed="false">
      <c r="B43" s="4"/>
      <c r="C43" s="5" t="n">
        <f aca="false">'Wt &amp; Resist Iter'!B371</f>
        <v>24</v>
      </c>
      <c r="D43" s="5" t="n">
        <f aca="false">'Wt &amp; Resist Iter'!B372</f>
        <v>3200</v>
      </c>
      <c r="G43" s="5"/>
      <c r="H43" s="5"/>
      <c r="I43" s="5"/>
      <c r="J43" s="5"/>
      <c r="M43" s="5"/>
      <c r="N43" s="5"/>
      <c r="O43" s="5"/>
      <c r="P43" s="5"/>
      <c r="Q43" s="6"/>
    </row>
    <row r="44" customFormat="false" ht="12.5" hidden="false" customHeight="false" outlineLevel="0" collapsed="false">
      <c r="B44" s="4"/>
      <c r="G44" s="5"/>
      <c r="H44" s="5"/>
      <c r="I44" s="5"/>
      <c r="J44" s="5"/>
      <c r="M44" s="5"/>
      <c r="N44" s="5"/>
      <c r="O44" s="5"/>
      <c r="P44" s="5"/>
      <c r="Q44" s="6"/>
    </row>
    <row r="45" customFormat="false" ht="12.5" hidden="false" customHeight="false" outlineLevel="0" collapsed="false">
      <c r="B45" s="4"/>
      <c r="C45" s="5" t="s">
        <v>216</v>
      </c>
      <c r="G45" s="5"/>
      <c r="H45" s="5"/>
      <c r="I45" s="5"/>
      <c r="J45" s="5"/>
      <c r="M45" s="5"/>
      <c r="N45" s="5"/>
      <c r="O45" s="5"/>
      <c r="P45" s="5"/>
      <c r="Q45" s="6"/>
    </row>
    <row r="46" customFormat="false" ht="12.5" hidden="false" customHeight="false" outlineLevel="0" collapsed="false">
      <c r="B46" s="4"/>
      <c r="C46" s="154" t="s">
        <v>217</v>
      </c>
      <c r="D46" s="155" t="n">
        <f aca="false">'Initial Wt Calcs'!C29</f>
        <v>1116.95661580322</v>
      </c>
      <c r="E46" s="142" t="s">
        <v>24</v>
      </c>
      <c r="G46" s="5"/>
      <c r="H46" s="5"/>
      <c r="I46" s="5"/>
      <c r="J46" s="5"/>
      <c r="M46" s="5"/>
      <c r="N46" s="5"/>
      <c r="O46" s="5"/>
      <c r="P46" s="5"/>
      <c r="Q46" s="6"/>
    </row>
    <row r="47" customFormat="false" ht="12.5" hidden="false" customHeight="false" outlineLevel="0" collapsed="false">
      <c r="B47" s="4"/>
      <c r="C47" s="154" t="s">
        <v>218</v>
      </c>
      <c r="D47" s="155" t="n">
        <f aca="false">'Initial Wt Calcs'!H69</f>
        <v>128.752737636256</v>
      </c>
      <c r="E47" s="142" t="s">
        <v>24</v>
      </c>
      <c r="G47" s="5"/>
      <c r="H47" s="5"/>
      <c r="I47" s="5"/>
      <c r="J47" s="5"/>
      <c r="M47" s="5"/>
      <c r="N47" s="5"/>
      <c r="P47" s="5"/>
      <c r="Q47" s="6"/>
    </row>
    <row r="48" customFormat="false" ht="12.5" hidden="false" customHeight="false" outlineLevel="0" collapsed="false">
      <c r="B48" s="4"/>
      <c r="C48" s="154" t="s">
        <v>219</v>
      </c>
      <c r="D48" s="155" t="e">
        <f aca="false">'Wt &amp; Resist Iter'!K389</f>
        <v>#NAME?</v>
      </c>
      <c r="E48" s="142" t="s">
        <v>24</v>
      </c>
      <c r="G48" s="5"/>
      <c r="H48" s="5"/>
      <c r="I48" s="5"/>
      <c r="J48" s="5"/>
      <c r="M48" s="5"/>
      <c r="N48" s="5"/>
      <c r="O48" s="5"/>
      <c r="P48" s="5"/>
      <c r="Q48" s="6"/>
    </row>
    <row r="49" customFormat="false" ht="12.5" hidden="false" customHeight="false" outlineLevel="0" collapsed="false">
      <c r="B49" s="4"/>
      <c r="C49" s="154" t="s">
        <v>220</v>
      </c>
      <c r="D49" s="155" t="n">
        <f aca="false">'Initial Wt Calcs'!E128</f>
        <v>86.7945440249663</v>
      </c>
      <c r="E49" s="142" t="s">
        <v>24</v>
      </c>
      <c r="G49" s="5"/>
      <c r="H49" s="5"/>
      <c r="I49" s="5"/>
      <c r="J49" s="5"/>
      <c r="M49" s="5"/>
      <c r="N49" s="5"/>
      <c r="O49" s="5"/>
      <c r="P49" s="5"/>
      <c r="Q49" s="6"/>
    </row>
    <row r="50" customFormat="false" ht="12.5" hidden="false" customHeight="false" outlineLevel="0" collapsed="false">
      <c r="B50" s="4"/>
      <c r="C50" s="154" t="s">
        <v>221</v>
      </c>
      <c r="D50" s="155" t="n">
        <f aca="false">'Initial Wt Calcs'!C215</f>
        <v>292.34213823421</v>
      </c>
      <c r="E50" s="142" t="s">
        <v>24</v>
      </c>
      <c r="G50" s="5"/>
      <c r="H50" s="5"/>
      <c r="I50" s="5"/>
      <c r="J50" s="5"/>
      <c r="M50" s="5"/>
      <c r="N50" s="5"/>
      <c r="O50" s="5"/>
      <c r="P50" s="5"/>
      <c r="Q50" s="6"/>
    </row>
    <row r="51" customFormat="false" ht="12.5" hidden="false" customHeight="false" outlineLevel="0" collapsed="false">
      <c r="B51" s="4"/>
      <c r="C51" s="154" t="s">
        <v>222</v>
      </c>
      <c r="D51" s="155" t="n">
        <f aca="false">'Initial Wt Calcs'!C244</f>
        <v>189.847683395125</v>
      </c>
      <c r="E51" s="142" t="s">
        <v>24</v>
      </c>
      <c r="G51" s="5"/>
      <c r="H51" s="5"/>
      <c r="I51" s="5"/>
      <c r="J51" s="5"/>
      <c r="K51" s="5"/>
      <c r="L51" s="5"/>
      <c r="M51" s="5"/>
      <c r="N51" s="5"/>
      <c r="O51" s="5"/>
      <c r="P51" s="5"/>
      <c r="Q51" s="6"/>
    </row>
    <row r="52" customFormat="false" ht="12.5" hidden="false" customHeight="false" outlineLevel="0" collapsed="false">
      <c r="B52" s="4"/>
      <c r="C52" s="154" t="s">
        <v>223</v>
      </c>
      <c r="D52" s="155" t="n">
        <f aca="false">'Initial Wt Calcs'!E273</f>
        <v>55.78822</v>
      </c>
      <c r="E52" s="142" t="s">
        <v>24</v>
      </c>
      <c r="G52" s="5"/>
      <c r="H52" s="5"/>
      <c r="I52" s="5"/>
      <c r="J52" s="5"/>
      <c r="N52" s="5"/>
      <c r="O52" s="5"/>
      <c r="P52" s="5"/>
      <c r="Q52" s="6"/>
    </row>
    <row r="53" customFormat="false" ht="12.5" hidden="false" customHeight="false" outlineLevel="0" collapsed="false">
      <c r="B53" s="4"/>
      <c r="C53" s="154" t="s">
        <v>224</v>
      </c>
      <c r="D53" s="155" t="e">
        <f aca="false">'Wt &amp; Resist Iter'!K391</f>
        <v>#NAME?</v>
      </c>
      <c r="E53" s="142" t="s">
        <v>24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6"/>
    </row>
    <row r="54" customFormat="false" ht="12.5" hidden="false" customHeight="false" outlineLevel="0" collapsed="false">
      <c r="B54" s="4"/>
      <c r="C54" s="154" t="s">
        <v>225</v>
      </c>
      <c r="D54" s="155" t="e">
        <f aca="false">'Wt &amp; Resist Iter'!K393</f>
        <v>#NAME?</v>
      </c>
      <c r="E54" s="142" t="s">
        <v>24</v>
      </c>
      <c r="G54" s="5"/>
      <c r="H54" s="5"/>
      <c r="I54" s="5"/>
      <c r="J54" s="5"/>
      <c r="K54" s="5"/>
      <c r="L54" s="5"/>
      <c r="M54" s="5"/>
      <c r="N54" s="5"/>
      <c r="O54" s="5"/>
      <c r="P54" s="5"/>
      <c r="Q54" s="6"/>
    </row>
    <row r="55" customFormat="false" ht="12.5" hidden="false" customHeight="false" outlineLevel="0" collapsed="false">
      <c r="B55" s="4"/>
      <c r="C55" s="154" t="s">
        <v>226</v>
      </c>
      <c r="D55" s="155" t="e">
        <f aca="false">'Wt &amp; Resist Iter'!K394</f>
        <v>#NAME?</v>
      </c>
      <c r="E55" s="142" t="s">
        <v>24</v>
      </c>
      <c r="G55" s="5"/>
      <c r="H55" s="5"/>
      <c r="I55" s="5"/>
      <c r="J55" s="5"/>
      <c r="K55" s="5"/>
      <c r="L55" s="5"/>
      <c r="M55" s="5"/>
      <c r="N55" s="5"/>
      <c r="O55" s="5"/>
      <c r="P55" s="5"/>
      <c r="Q55" s="6"/>
    </row>
    <row r="56" customFormat="false" ht="12.5" hidden="false" customHeight="false" outlineLevel="0" collapsed="false">
      <c r="B56" s="4"/>
      <c r="C56" s="5"/>
      <c r="E56" s="142"/>
      <c r="G56" s="5"/>
      <c r="H56" s="5"/>
      <c r="I56" s="5"/>
      <c r="J56" s="5"/>
      <c r="K56" s="5"/>
      <c r="L56" s="5"/>
      <c r="M56" s="5"/>
      <c r="N56" s="5"/>
      <c r="O56" s="5"/>
      <c r="P56" s="5"/>
      <c r="Q56" s="6"/>
    </row>
    <row r="57" customFormat="false" ht="12.5" hidden="false" customHeight="false" outlineLevel="0" collapsed="false">
      <c r="B57" s="4"/>
      <c r="C57" s="5" t="s">
        <v>146</v>
      </c>
      <c r="E57" s="142" t="s">
        <v>24</v>
      </c>
      <c r="G57" s="5"/>
      <c r="H57" s="5"/>
      <c r="I57" s="5"/>
      <c r="J57" s="5"/>
      <c r="K57" s="5"/>
      <c r="L57" s="5"/>
      <c r="M57" s="5"/>
      <c r="N57" s="5"/>
      <c r="O57" s="5"/>
      <c r="P57" s="5"/>
      <c r="Q57" s="6"/>
    </row>
    <row r="58" customFormat="false" ht="12.5" hidden="false" customHeight="false" outlineLevel="0" collapsed="false">
      <c r="B58" s="4"/>
      <c r="C58" s="154" t="s">
        <v>147</v>
      </c>
      <c r="D58" s="155" t="n">
        <f aca="false">SUM('Wt &amp; Resist Iter'!$K$398:$K$400)</f>
        <v>12.82</v>
      </c>
      <c r="E58" s="142" t="s">
        <v>24</v>
      </c>
      <c r="G58" s="5"/>
      <c r="H58" s="5"/>
      <c r="I58" s="5"/>
      <c r="J58" s="5"/>
      <c r="K58" s="5"/>
      <c r="L58" s="5"/>
      <c r="M58" s="5"/>
      <c r="N58" s="5"/>
      <c r="O58" s="5"/>
      <c r="P58" s="5"/>
      <c r="Q58" s="6"/>
    </row>
    <row r="59" customFormat="false" ht="12.5" hidden="false" customHeight="false" outlineLevel="0" collapsed="false">
      <c r="B59" s="4"/>
      <c r="C59" s="154" t="s">
        <v>151</v>
      </c>
      <c r="D59" s="155" t="n">
        <f aca="false">'Wt &amp; Resist Iter'!$K$402</f>
        <v>31.3474262904835</v>
      </c>
      <c r="E59" s="142" t="s">
        <v>24</v>
      </c>
      <c r="G59" s="5"/>
      <c r="H59" s="5"/>
      <c r="I59" s="5"/>
      <c r="J59" s="5"/>
      <c r="K59" s="5"/>
      <c r="L59" s="5"/>
      <c r="M59" s="5"/>
      <c r="N59" s="5"/>
      <c r="O59" s="5"/>
      <c r="P59" s="5"/>
      <c r="Q59" s="6"/>
    </row>
    <row r="60" customFormat="false" ht="12.5" hidden="false" customHeight="false" outlineLevel="0" collapsed="false">
      <c r="B60" s="4"/>
      <c r="C60" s="154" t="s">
        <v>152</v>
      </c>
      <c r="D60" s="155" t="n">
        <f aca="false">SUM('Wt &amp; Resist Iter'!$K$405:$K$409)</f>
        <v>8.00982</v>
      </c>
      <c r="E60" s="142" t="s">
        <v>24</v>
      </c>
      <c r="G60" s="5"/>
      <c r="H60" s="5"/>
      <c r="I60" s="5"/>
      <c r="J60" s="5"/>
      <c r="K60" s="5"/>
      <c r="L60" s="5"/>
      <c r="M60" s="5"/>
      <c r="N60" s="5"/>
      <c r="O60" s="5"/>
      <c r="P60" s="5"/>
      <c r="Q60" s="6"/>
    </row>
    <row r="61" customFormat="false" ht="12.5" hidden="false" customHeight="false" outlineLevel="0" collapsed="false">
      <c r="B61" s="4"/>
      <c r="C61" s="154" t="s">
        <v>163</v>
      </c>
      <c r="D61" s="155" t="e">
        <f aca="false">SUM('Wt &amp; Resist Iter'!$K$420:$K$422)</f>
        <v>#NAME?</v>
      </c>
      <c r="E61" s="142" t="s">
        <v>24</v>
      </c>
      <c r="G61" s="5"/>
      <c r="H61" s="5"/>
      <c r="I61" s="5"/>
      <c r="J61" s="5"/>
      <c r="K61" s="5"/>
      <c r="L61" s="5"/>
      <c r="M61" s="5"/>
      <c r="N61" s="5"/>
      <c r="O61" s="5"/>
      <c r="P61" s="5"/>
      <c r="Q61" s="6"/>
    </row>
    <row r="62" customFormat="false" ht="12.5" hidden="false" customHeight="false" outlineLevel="0" collapsed="false">
      <c r="B62" s="4"/>
      <c r="C62" s="154" t="s">
        <v>158</v>
      </c>
      <c r="D62" s="155" t="n">
        <f aca="false">SUM('Wt &amp; Resist Iter'!$K$412:$K$413)</f>
        <v>17.1812004920081</v>
      </c>
      <c r="E62" s="142" t="s">
        <v>24</v>
      </c>
      <c r="G62" s="5"/>
      <c r="H62" s="5"/>
      <c r="I62" s="5"/>
      <c r="J62" s="5"/>
      <c r="K62" s="5"/>
      <c r="L62" s="5"/>
      <c r="M62" s="5"/>
      <c r="N62" s="5"/>
      <c r="O62" s="5"/>
      <c r="P62" s="5"/>
      <c r="Q62" s="6"/>
    </row>
    <row r="63" customFormat="false" ht="12.5" hidden="false" customHeight="false" outlineLevel="0" collapsed="false">
      <c r="B63" s="4"/>
      <c r="C63" s="154" t="s">
        <v>161</v>
      </c>
      <c r="D63" s="155" t="n">
        <f aca="false">'Wt &amp; Resist Iter'!$K$415</f>
        <v>0</v>
      </c>
      <c r="E63" s="142" t="s">
        <v>24</v>
      </c>
      <c r="G63" s="5"/>
      <c r="H63" s="5"/>
      <c r="I63" s="5"/>
      <c r="J63" s="5"/>
      <c r="K63" s="5"/>
      <c r="L63" s="5"/>
      <c r="M63" s="5"/>
      <c r="N63" s="5"/>
      <c r="O63" s="5"/>
      <c r="P63" s="5"/>
      <c r="Q63" s="6"/>
    </row>
    <row r="64" customFormat="false" ht="12.5" hidden="false" customHeight="false" outlineLevel="0" collapsed="false">
      <c r="B64" s="4"/>
      <c r="C64" s="5"/>
      <c r="E64" s="142"/>
      <c r="G64" s="5"/>
      <c r="H64" s="5"/>
      <c r="I64" s="5"/>
      <c r="J64" s="5"/>
      <c r="K64" s="5"/>
      <c r="L64" s="5"/>
      <c r="M64" s="5"/>
      <c r="N64" s="5"/>
      <c r="O64" s="5"/>
      <c r="P64" s="5"/>
      <c r="Q64" s="6"/>
    </row>
    <row r="65" customFormat="false" ht="12.5" hidden="false" customHeight="false" outlineLevel="0" collapsed="false">
      <c r="B65" s="4"/>
      <c r="C65" s="5" t="s">
        <v>167</v>
      </c>
      <c r="D65" s="155" t="e">
        <f aca="false">'Wt &amp; Resist Iter'!$K$426</f>
        <v>#NAME?</v>
      </c>
      <c r="E65" s="142" t="s">
        <v>24</v>
      </c>
      <c r="G65" s="5"/>
      <c r="H65" s="5"/>
      <c r="I65" s="5"/>
      <c r="J65" s="5"/>
      <c r="K65" s="5"/>
      <c r="L65" s="5"/>
      <c r="M65" s="5"/>
      <c r="N65" s="5"/>
      <c r="O65" s="5"/>
      <c r="P65" s="5"/>
      <c r="Q65" s="6"/>
    </row>
    <row r="66" customFormat="false" ht="12.5" hidden="false" customHeight="false" outlineLevel="0" collapsed="false">
      <c r="B66" s="4"/>
      <c r="C66" s="5"/>
      <c r="E66" s="142"/>
      <c r="G66" s="5"/>
      <c r="H66" s="5"/>
      <c r="I66" s="5"/>
      <c r="J66" s="5"/>
      <c r="K66" s="5"/>
      <c r="L66" s="5"/>
      <c r="M66" s="5"/>
      <c r="N66" s="5"/>
      <c r="O66" s="5"/>
      <c r="P66" s="5"/>
      <c r="Q66" s="6"/>
    </row>
    <row r="67" s="146" customFormat="true" ht="8" hidden="false" customHeight="false" outlineLevel="0" collapsed="false">
      <c r="B67" s="147"/>
      <c r="C67" s="144" t="s">
        <v>1</v>
      </c>
      <c r="D67" s="144"/>
      <c r="E67" s="144"/>
      <c r="G67" s="144"/>
      <c r="H67" s="144"/>
      <c r="I67" s="144"/>
      <c r="J67" s="144"/>
      <c r="K67" s="144"/>
      <c r="N67" s="144"/>
      <c r="O67" s="156" t="s">
        <v>2</v>
      </c>
      <c r="P67" s="144"/>
      <c r="Q67" s="148"/>
    </row>
    <row r="68" s="146" customFormat="true" ht="8" hidden="false" customHeight="false" outlineLevel="0" collapsed="false">
      <c r="B68" s="147"/>
      <c r="C68" s="144"/>
      <c r="D68" s="144"/>
      <c r="E68" s="144"/>
      <c r="G68" s="144"/>
      <c r="H68" s="144"/>
      <c r="I68" s="144"/>
      <c r="J68" s="144"/>
      <c r="K68" s="144"/>
      <c r="N68" s="144"/>
      <c r="O68" s="156"/>
      <c r="P68" s="144"/>
      <c r="Q68" s="148"/>
    </row>
    <row r="69" s="10" customFormat="true" ht="38.25" hidden="false" customHeight="true" outlineLevel="0" collapsed="false">
      <c r="B69" s="11" t="s">
        <v>3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" hidden="false" customHeight="false" outlineLevel="0" collapsed="false">
      <c r="B70" s="12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4"/>
    </row>
  </sheetData>
  <mergeCells count="3">
    <mergeCell ref="B13:Q13"/>
    <mergeCell ref="B15:Q15"/>
    <mergeCell ref="B69:Q69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8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57" t="s">
        <v>67</v>
      </c>
      <c r="B1" s="158"/>
    </row>
    <row r="2" customFormat="false" ht="12.5" hidden="false" customHeight="false" outlineLevel="0" collapsed="false">
      <c r="A2" s="158" t="s">
        <v>227</v>
      </c>
      <c r="B2" s="158"/>
    </row>
    <row r="3" customFormat="false" ht="12.5" hidden="false" customHeight="false" outlineLevel="0" collapsed="false">
      <c r="A3" s="159" t="s">
        <v>184</v>
      </c>
      <c r="B3" s="160" t="n">
        <f aca="false">Summary!C31</f>
        <v>104</v>
      </c>
    </row>
    <row r="4" customFormat="false" ht="12.5" hidden="false" customHeight="false" outlineLevel="0" collapsed="false">
      <c r="A4" s="159" t="s">
        <v>185</v>
      </c>
      <c r="B4" s="161" t="n">
        <f aca="false">Summary!D31</f>
        <v>12.8021</v>
      </c>
    </row>
    <row r="5" customFormat="false" ht="12.5" hidden="false" customHeight="false" outlineLevel="0" collapsed="false">
      <c r="A5" s="159" t="s">
        <v>186</v>
      </c>
      <c r="B5" s="161" t="n">
        <f aca="false">Summary!E31</f>
        <v>8.74788657029615</v>
      </c>
    </row>
    <row r="6" customFormat="false" ht="12.5" hidden="false" customHeight="false" outlineLevel="0" collapsed="false">
      <c r="A6" s="159" t="s">
        <v>187</v>
      </c>
      <c r="B6" s="161" t="e">
        <f aca="false">Summary!F31</f>
        <v>#NAME?</v>
      </c>
    </row>
    <row r="7" customFormat="false" ht="12.5" hidden="false" customHeight="false" outlineLevel="0" collapsed="false">
      <c r="A7" s="159" t="s">
        <v>228</v>
      </c>
      <c r="B7" s="162" t="n">
        <f aca="false">Summary!P34</f>
        <v>0.143449738977025</v>
      </c>
    </row>
    <row r="8" customFormat="false" ht="12.5" hidden="false" customHeight="false" outlineLevel="0" collapsed="false">
      <c r="A8" s="159"/>
      <c r="B8" s="163"/>
    </row>
    <row r="9" customFormat="false" ht="12.5" hidden="false" customHeight="false" outlineLevel="0" collapsed="false">
      <c r="A9" s="157" t="s">
        <v>229</v>
      </c>
      <c r="B9" s="158"/>
    </row>
    <row r="10" customFormat="false" ht="12.5" hidden="false" customHeight="false" outlineLevel="0" collapsed="false">
      <c r="A10" s="159" t="s">
        <v>193</v>
      </c>
      <c r="B10" s="162" t="n">
        <f aca="false">Summary!N31</f>
        <v>0.592105263157895</v>
      </c>
    </row>
    <row r="11" customFormat="false" ht="12.5" hidden="false" customHeight="false" outlineLevel="0" collapsed="false">
      <c r="A11" s="159" t="s">
        <v>230</v>
      </c>
      <c r="B11" s="162" t="n">
        <f aca="false">Summary!N34</f>
        <v>0.134435948468581</v>
      </c>
    </row>
    <row r="12" customFormat="false" ht="12.5" hidden="false" customHeight="false" outlineLevel="0" collapsed="false">
      <c r="A12" s="159" t="s">
        <v>203</v>
      </c>
      <c r="B12" s="162" t="n">
        <f aca="false">Summary!L34</f>
        <v>-2.01315789473684</v>
      </c>
    </row>
    <row r="13" customFormat="false" ht="12.5" hidden="false" customHeight="false" outlineLevel="0" collapsed="false">
      <c r="A13" s="159" t="s">
        <v>192</v>
      </c>
      <c r="B13" s="162" t="n">
        <f aca="false">Summary!M31</f>
        <v>0.76</v>
      </c>
    </row>
    <row r="14" customFormat="false" ht="12.5" hidden="false" customHeight="false" outlineLevel="0" collapsed="false">
      <c r="A14" s="158"/>
      <c r="B14" s="158"/>
    </row>
    <row r="15" customFormat="false" ht="12.5" hidden="false" customHeight="false" outlineLevel="0" collapsed="false">
      <c r="A15" s="157" t="s">
        <v>231</v>
      </c>
      <c r="B15" s="158"/>
    </row>
    <row r="16" customFormat="false" ht="12.5" hidden="false" customHeight="false" outlineLevel="0" collapsed="false">
      <c r="A16" s="159" t="s">
        <v>194</v>
      </c>
      <c r="B16" s="162" t="n">
        <f aca="false">Summary!O31</f>
        <v>0.730071315789474</v>
      </c>
    </row>
    <row r="17" customFormat="false" ht="12.5" hidden="false" customHeight="false" outlineLevel="0" collapsed="false">
      <c r="A17" s="159" t="s">
        <v>232</v>
      </c>
      <c r="B17" s="161" t="n">
        <f aca="false">Summary!O34</f>
        <v>0.641237942602663</v>
      </c>
    </row>
    <row r="18" customFormat="false" ht="12.5" hidden="false" customHeight="false" outlineLevel="0" collapsed="false">
      <c r="A18" s="159" t="s">
        <v>204</v>
      </c>
      <c r="B18" s="161" t="n">
        <f aca="false">Summary!M34</f>
        <v>8.18528947368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9"/>
  <sheetViews>
    <sheetView showFormulas="false" showGridLines="true" showRowColHeaders="true" showZeros="true" rightToLeft="false" tabSelected="false" showOutlineSymbols="true" defaultGridColor="true" view="normal" topLeftCell="B150" colorId="64" zoomScale="125" zoomScaleNormal="125" zoomScalePageLayoutView="100" workbookViewId="0">
      <selection pane="topLeft" activeCell="D174" activeCellId="0" sqref="D174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44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n">
        <f aca="false">'Data from Pre-Proc'!$C$5*2204.6/2240/('Data from Pre-Proc'!$C$11*3.2808/100)^3</f>
        <v>60.7685783142942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n">
        <f aca="false">'Data from Pre-Proc'!$C$12/'Wt &amp; Resist Iter'!$B$83</f>
        <v>3.20549844724931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n">
        <f aca="false">(B9*0.034977)^0.5</f>
        <v>1.45791034144733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n">
        <f aca="false">B13</f>
        <v>3.20549844724931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n">
        <f aca="false">(B26*B11+0.034977*B27*B9)</f>
        <v>0.518471537097888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n">
        <f aca="false">'Wt &amp; Resist Iter'!B357*3.2808^2</f>
        <v>14049.1558752968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n">
        <f aca="false">'Wt &amp; Resist Iter'!B83*3.2808</f>
        <v>13.102838878628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1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n">
        <f aca="false">COS($B$29*B71^$B$7)*EXP($B$3/B71^2)</f>
        <v>-2.10920459719954E-014</v>
      </c>
      <c r="C73" s="136" t="n">
        <f aca="false">COS($B$29*C71^$B$7)*EXP($B$3/C71^2)</f>
        <v>-5.03537538617208E-010</v>
      </c>
      <c r="D73" s="136" t="n">
        <f aca="false">COS($B$29*D71^$B$7)*EXP($B$3/D71^2)</f>
        <v>-1.33369643395189E-007</v>
      </c>
      <c r="E73" s="136" t="n">
        <f aca="false">COS($B$29*E71^$B$7)*EXP($B$3/E71^2)</f>
        <v>-1.98681309119121E-006</v>
      </c>
      <c r="F73" s="136" t="n">
        <f aca="false">COS($B$29*F71^$B$7)*EXP($B$3/F71^2)</f>
        <v>-6.65974648624514E-005</v>
      </c>
      <c r="G73" s="136" t="n">
        <f aca="false">COS($B$29*G71^$B$7)*EXP($B$3/G71^2)</f>
        <v>0.000134699553231149</v>
      </c>
      <c r="H73" s="136" t="n">
        <f aca="false">COS($B$29*H71^$B$7)*EXP($B$3/H71^2)</f>
        <v>-0.000808415018727354</v>
      </c>
      <c r="I73" s="136" t="n">
        <f aca="false">COS($B$29*I71^$B$7)*EXP($B$3/I71^2)</f>
        <v>0.0046435201439521</v>
      </c>
      <c r="J73" s="136" t="n">
        <f aca="false">COS($B$29*J71^$B$7)*EXP($B$3/J71^2)</f>
        <v>-0.004057614402147</v>
      </c>
      <c r="K73" s="136" t="n">
        <f aca="false">COS($B$29*K71^$B$7)*EXP($B$3/K71^2)</f>
        <v>-0.0190361796444134</v>
      </c>
      <c r="L73" s="136" t="n">
        <f aca="false">COS($B$29*L71^$B$7)*EXP($B$3/L71^2)</f>
        <v>-0.00600700414201796</v>
      </c>
      <c r="M73" s="136" t="n">
        <f aca="false">COS($B$29*M71^$B$7)*EXP($B$3/M71^2)</f>
        <v>0.0337862697617351</v>
      </c>
      <c r="N73" s="136" t="n">
        <f aca="false">COS($B$29*N71^$B$7)*EXP($B$3/N71^2)</f>
        <v>0.0694328104760418</v>
      </c>
      <c r="O73" s="136" t="n">
        <f aca="false">COS($B$29*O71^$B$7)*EXP($B$3/O71^2)</f>
        <v>0.0749615255790511</v>
      </c>
      <c r="P73" s="136" t="n">
        <f aca="false">COS($B$29*P71^$B$7)*EXP($B$3/P71^2)</f>
        <v>0.0440900716929998</v>
      </c>
      <c r="Q73" s="136" t="n">
        <f aca="false">COS($B$29*Q71^$B$7)*EXP($B$3/Q71^2)</f>
        <v>-0.0142569221705518</v>
      </c>
      <c r="R73" s="136" t="n">
        <f aca="false">COS($B$29*R71^$B$7)*EXP($B$3/R71^2)</f>
        <v>-0.0854449270048214</v>
      </c>
      <c r="S73" s="136" t="n">
        <f aca="false">COS($B$29*S71^$B$7)*EXP($B$3/S71^2)</f>
        <v>-0.155929549915531</v>
      </c>
      <c r="T73" s="136" t="n">
        <f aca="false">COS($B$29*T71^$B$7)*EXP($B$3/T71^2)</f>
        <v>-0.216168511591089</v>
      </c>
      <c r="U73" s="136" t="n">
        <f aca="false">COS($B$29*U71^$B$7)*EXP($B$3/U71^2)</f>
        <v>-0.260931363011581</v>
      </c>
      <c r="V73" s="136" t="n">
        <f aca="false">COS($B$29*V71^$B$7)*EXP($B$3/V71^2)</f>
        <v>-0.288434756148844</v>
      </c>
      <c r="W73" s="136" t="n">
        <f aca="false">COS($B$29*W71^$B$7)*EXP($B$3/W71^2)</f>
        <v>-0.299204896886211</v>
      </c>
      <c r="X73" s="136" t="n">
        <f aca="false">COS($B$29*X71^$B$7)*EXP($B$3/X71^2)</f>
        <v>-0.295083472909044</v>
      </c>
      <c r="Y73" s="136" t="n">
        <f aca="false">COS($B$29*Y71^$B$7)*EXP($B$3/Y71^2)</f>
        <v>-0.270228869013754</v>
      </c>
      <c r="Z73" s="136" t="n">
        <f aca="false">COS($B$29*Z71^$B$7)*EXP($B$3/Z71^2)</f>
        <v>-0.228865058491211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n">
        <f aca="false">$E4*B$72^$F4*B$73^$G4*$B$18^$H4*$B$19^$I4*$B$20^$J4*$B$21^$K4*$B$22^$L4*$B$23^$M4*$B$24^$N4</f>
        <v>-1.49978</v>
      </c>
      <c r="C76" s="164" t="n">
        <f aca="false">$E4*C$72^$F4*C$73^$G4*$B$18^$H4*$B$19^$I4*$B$20^$J4*$B$21^$K4*$B$22^$L4*$B$23^$M4*$B$24^$N4</f>
        <v>-1.49978</v>
      </c>
      <c r="D76" s="164" t="n">
        <f aca="false">$E4*D$72^$F4*D$73^$G4*$B$18^$H4*$B$19^$I4*$B$20^$J4*$B$21^$K4*$B$22^$L4*$B$23^$M4*$B$24^$N4</f>
        <v>-1.49978</v>
      </c>
      <c r="E76" s="164" t="n">
        <f aca="false">$E4*E$72^$F4*E$73^$G4*$B$18^$H4*$B$19^$I4*$B$20^$J4*$B$21^$K4*$B$22^$L4*$B$23^$M4*$B$24^$N4</f>
        <v>-1.49978</v>
      </c>
      <c r="F76" s="164" t="n">
        <f aca="false">$E4*F$72^$F4*F$73^$G4*$B$18^$H4*$B$19^$I4*$B$20^$J4*$B$21^$K4*$B$22^$L4*$B$23^$M4*$B$24^$N4</f>
        <v>-1.49978</v>
      </c>
      <c r="G76" s="164" t="n">
        <f aca="false">$E4*G$72^$F4*G$73^$G4*$B$18^$H4*$B$19^$I4*$B$20^$J4*$B$21^$K4*$B$22^$L4*$B$23^$M4*$B$24^$N4</f>
        <v>-1.49978</v>
      </c>
      <c r="H76" s="164" t="n">
        <f aca="false">$E4*H$72^$F4*H$73^$G4*$B$18^$H4*$B$19^$I4*$B$20^$J4*$B$21^$K4*$B$22^$L4*$B$23^$M4*$B$24^$N4</f>
        <v>-1.49978</v>
      </c>
      <c r="I76" s="164" t="n">
        <f aca="false">$E4*I$72^$F4*I$73^$G4*$B$18^$H4*$B$19^$I4*$B$20^$J4*$B$21^$K4*$B$22^$L4*$B$23^$M4*$B$24^$N4</f>
        <v>-1.49978</v>
      </c>
      <c r="J76" s="164" t="n">
        <f aca="false">$E4*J$72^$F4*J$73^$G4*$B$18^$H4*$B$19^$I4*$B$20^$J4*$B$21^$K4*$B$22^$L4*$B$23^$M4*$B$24^$N4</f>
        <v>-1.49978</v>
      </c>
      <c r="K76" s="164" t="n">
        <f aca="false">$E4*K$72^$F4*K$73^$G4*$B$18^$H4*$B$19^$I4*$B$20^$J4*$B$21^$K4*$B$22^$L4*$B$23^$M4*$B$24^$N4</f>
        <v>-1.49978</v>
      </c>
      <c r="L76" s="164" t="n">
        <f aca="false">$E4*L$72^$F4*L$73^$G4*$B$18^$H4*$B$19^$I4*$B$20^$J4*$B$21^$K4*$B$22^$L4*$B$23^$M4*$B$24^$N4</f>
        <v>-1.49978</v>
      </c>
      <c r="M76" s="164" t="n">
        <f aca="false">$E4*M$72^$F4*M$73^$G4*$B$18^$H4*$B$19^$I4*$B$20^$J4*$B$21^$K4*$B$22^$L4*$B$23^$M4*$B$24^$N4</f>
        <v>-1.49978</v>
      </c>
      <c r="N76" s="164" t="n">
        <f aca="false">$E4*N$72^$F4*N$73^$G4*$B$18^$H4*$B$19^$I4*$B$20^$J4*$B$21^$K4*$B$22^$L4*$B$23^$M4*$B$24^$N4</f>
        <v>-1.49978</v>
      </c>
      <c r="O76" s="164" t="n">
        <f aca="false">$E4*O$72^$F4*O$73^$G4*$B$18^$H4*$B$19^$I4*$B$20^$J4*$B$21^$K4*$B$22^$L4*$B$23^$M4*$B$24^$N4</f>
        <v>-1.49978</v>
      </c>
      <c r="P76" s="164" t="n">
        <f aca="false">$E4*P$72^$F4*P$73^$G4*$B$18^$H4*$B$19^$I4*$B$20^$J4*$B$21^$K4*$B$22^$L4*$B$23^$M4*$B$24^$N4</f>
        <v>-1.49978</v>
      </c>
      <c r="Q76" s="164" t="n">
        <f aca="false">$E4*Q$72^$F4*Q$73^$G4*$B$18^$H4*$B$19^$I4*$B$20^$J4*$B$21^$K4*$B$22^$L4*$B$23^$M4*$B$24^$N4</f>
        <v>-1.49978</v>
      </c>
      <c r="R76" s="164" t="n">
        <f aca="false">$E4*R$72^$F4*R$73^$G4*$B$18^$H4*$B$19^$I4*$B$20^$J4*$B$21^$K4*$B$22^$L4*$B$23^$M4*$B$24^$N4</f>
        <v>-1.49978</v>
      </c>
      <c r="S76" s="164" t="n">
        <f aca="false">$E4*S$72^$F4*S$73^$G4*$B$18^$H4*$B$19^$I4*$B$20^$J4*$B$21^$K4*$B$22^$L4*$B$23^$M4*$B$24^$N4</f>
        <v>-1.49978</v>
      </c>
      <c r="T76" s="164" t="n">
        <f aca="false">$E4*T$72^$F4*T$73^$G4*$B$18^$H4*$B$19^$I4*$B$20^$J4*$B$21^$K4*$B$22^$L4*$B$23^$M4*$B$24^$N4</f>
        <v>-1.49978</v>
      </c>
      <c r="U76" s="164" t="n">
        <f aca="false">$E4*U$72^$F4*U$73^$G4*$B$18^$H4*$B$19^$I4*$B$20^$J4*$B$21^$K4*$B$22^$L4*$B$23^$M4*$B$24^$N4</f>
        <v>-1.49978</v>
      </c>
      <c r="V76" s="164" t="n">
        <f aca="false">$E4*V$72^$F4*V$73^$G4*$B$18^$H4*$B$19^$I4*$B$20^$J4*$B$21^$K4*$B$22^$L4*$B$23^$M4*$B$24^$N4</f>
        <v>-1.49978</v>
      </c>
      <c r="W76" s="164" t="n">
        <f aca="false">$E4*W$72^$F4*W$73^$G4*$B$18^$H4*$B$19^$I4*$B$20^$J4*$B$21^$K4*$B$22^$L4*$B$23^$M4*$B$24^$N4</f>
        <v>-1.49978</v>
      </c>
      <c r="X76" s="164" t="n">
        <f aca="false">$E4*X$72^$F4*X$73^$G4*$B$18^$H4*$B$19^$I4*$B$20^$J4*$B$21^$K4*$B$22^$L4*$B$23^$M4*$B$24^$N4</f>
        <v>-1.49978</v>
      </c>
      <c r="Y76" s="164" t="n">
        <f aca="false">$E4*Y$72^$F4*Y$73^$G4*$B$18^$H4*$B$19^$I4*$B$20^$J4*$B$21^$K4*$B$22^$L4*$B$23^$M4*$B$24^$N4</f>
        <v>-1.49978</v>
      </c>
      <c r="Z76" s="164" t="n">
        <f aca="false">$E4*Z$72^$F4*Z$73^$G4*$B$18^$H4*$B$19^$I4*$B$20^$J4*$B$21^$K4*$B$22^$L4*$B$23^$M4*$B$24^$N4</f>
        <v>-1.49978</v>
      </c>
      <c r="AA76" s="164"/>
    </row>
    <row r="77" customFormat="false" ht="8" hidden="false" customHeight="false" outlineLevel="0" collapsed="false">
      <c r="A77" s="146" t="n">
        <v>1</v>
      </c>
      <c r="B77" s="164" t="n">
        <f aca="false">$E5*B$72^$F5*B$73^$G5*$B$18^$H5*$B$19^$I5*$B$20^$J5*$B$21^$K5*$B$22^$L5*$B$23^$M5*$B$24^$N5</f>
        <v>-20.2701135298286</v>
      </c>
      <c r="C77" s="164" t="n">
        <f aca="false">$E5*C$72^$F5*C$73^$G5*$B$18^$H5*$B$19^$I5*$B$20^$J5*$B$21^$K5*$B$22^$L5*$B$23^$M5*$B$24^$N5</f>
        <v>-17.8414155606132</v>
      </c>
      <c r="D77" s="164" t="n">
        <f aca="false">$E5*D$72^$F5*D$73^$G5*$B$18^$H5*$B$19^$I5*$B$20^$J5*$B$21^$K5*$B$22^$L5*$B$23^$M5*$B$24^$N5</f>
        <v>-16.0164608369208</v>
      </c>
      <c r="E77" s="164" t="n">
        <f aca="false">$E5*E$72^$F5*E$73^$G5*$B$18^$H5*$B$19^$I5*$B$20^$J5*$B$21^$K5*$B$22^$L5*$B$23^$M5*$B$24^$N5</f>
        <v>-14.5872085919693</v>
      </c>
      <c r="F77" s="164" t="n">
        <f aca="false">$E5*F$72^$F5*F$73^$G5*$B$18^$H5*$B$19^$I5*$B$20^$J5*$B$21^$K5*$B$22^$L5*$B$23^$M5*$B$24^$N5</f>
        <v>-13.4327653250605</v>
      </c>
      <c r="G77" s="164" t="n">
        <f aca="false">$E5*G$72^$F5*G$73^$G5*$B$18^$H5*$B$19^$I5*$B$20^$J5*$B$21^$K5*$B$22^$L5*$B$23^$M5*$B$24^$N5</f>
        <v>-12.4777185150579</v>
      </c>
      <c r="H77" s="164" t="n">
        <f aca="false">$E5*H$72^$F5*H$73^$G5*$B$18^$H5*$B$19^$I5*$B$20^$J5*$B$21^$K5*$B$22^$L5*$B$23^$M5*$B$24^$N5</f>
        <v>-11.672403833118</v>
      </c>
      <c r="I77" s="164" t="n">
        <f aca="false">$E5*I$72^$F5*I$73^$G5*$B$18^$H5*$B$19^$I5*$B$20^$J5*$B$21^$K5*$B$22^$L5*$B$23^$M5*$B$24^$N5</f>
        <v>-10.982679546807</v>
      </c>
      <c r="J77" s="164" t="n">
        <f aca="false">$E5*J$72^$F5*J$73^$G5*$B$18^$H5*$B$19^$I5*$B$20^$J5*$B$21^$K5*$B$22^$L5*$B$23^$M5*$B$24^$N5</f>
        <v>-10.3842428830101</v>
      </c>
      <c r="K77" s="164" t="n">
        <f aca="false">$E5*K$72^$F5*K$73^$G5*$B$18^$H5*$B$19^$I5*$B$20^$J5*$B$21^$K5*$B$22^$L5*$B$23^$M5*$B$24^$N5</f>
        <v>-9.85928814046636</v>
      </c>
      <c r="L77" s="164" t="n">
        <f aca="false">$E5*L$72^$F5*L$73^$G5*$B$18^$H5*$B$19^$I5*$B$20^$J5*$B$21^$K5*$B$22^$L5*$B$23^$M5*$B$24^$N5</f>
        <v>-9.39444877764924</v>
      </c>
      <c r="M77" s="164" t="n">
        <f aca="false">$E5*M$72^$F5*M$73^$G5*$B$18^$H5*$B$19^$I5*$B$20^$J5*$B$21^$K5*$B$22^$L5*$B$23^$M5*$B$24^$N5</f>
        <v>-8.97948018214999</v>
      </c>
      <c r="N77" s="164" t="n">
        <f aca="false">$E5*N$72^$F5*N$73^$G5*$B$18^$H5*$B$19^$I5*$B$20^$J5*$B$21^$K5*$B$22^$L5*$B$23^$M5*$B$24^$N5</f>
        <v>-8.60638835258343</v>
      </c>
      <c r="O77" s="164" t="n">
        <f aca="false">$E5*O$72^$F5*O$73^$G5*$B$18^$H5*$B$19^$I5*$B$20^$J5*$B$21^$K5*$B$22^$L5*$B$23^$M5*$B$24^$N5</f>
        <v>-8.26883699286076</v>
      </c>
      <c r="P77" s="164" t="n">
        <f aca="false">$E5*P$72^$F5*P$73^$G5*$B$18^$H5*$B$19^$I5*$B$20^$J5*$B$21^$K5*$B$22^$L5*$B$23^$M5*$B$24^$N5</f>
        <v>-7.96173399431838</v>
      </c>
      <c r="Q77" s="164" t="n">
        <f aca="false">$E5*Q$72^$F5*Q$73^$G5*$B$18^$H5*$B$19^$I5*$B$20^$J5*$B$21^$K5*$B$22^$L5*$B$23^$M5*$B$24^$N5</f>
        <v>-7.68093672055196</v>
      </c>
      <c r="R77" s="164" t="n">
        <f aca="false">$E5*R$72^$F5*R$73^$G5*$B$18^$H5*$B$19^$I5*$B$20^$J5*$B$21^$K5*$B$22^$L5*$B$23^$M5*$B$24^$N5</f>
        <v>-7.42303789814787</v>
      </c>
      <c r="S77" s="164" t="n">
        <f aca="false">$E5*S$72^$F5*S$73^$G5*$B$18^$H5*$B$19^$I5*$B$20^$J5*$B$21^$K5*$B$22^$L5*$B$23^$M5*$B$24^$N5</f>
        <v>-7.18520738472449</v>
      </c>
      <c r="T77" s="164" t="n">
        <f aca="false">$E5*T$72^$F5*T$73^$G5*$B$18^$H5*$B$19^$I5*$B$20^$J5*$B$21^$K5*$B$22^$L5*$B$23^$M5*$B$24^$N5</f>
        <v>-6.96507342297561</v>
      </c>
      <c r="U77" s="164" t="n">
        <f aca="false">$E5*U$72^$F5*U$73^$G5*$B$18^$H5*$B$19^$I5*$B$20^$J5*$B$21^$K5*$B$22^$L5*$B$23^$M5*$B$24^$N5</f>
        <v>-6.76063228380444</v>
      </c>
      <c r="V77" s="164" t="n">
        <f aca="false">$E5*V$72^$F5*V$73^$G5*$B$18^$H5*$B$19^$I5*$B$20^$J5*$B$21^$K5*$B$22^$L5*$B$23^$M5*$B$24^$N5</f>
        <v>-6.5701786415656</v>
      </c>
      <c r="W77" s="164" t="n">
        <f aca="false">$E5*W$72^$F5*W$73^$G5*$B$18^$H5*$B$19^$I5*$B$20^$J5*$B$21^$K5*$B$22^$L5*$B$23^$M5*$B$24^$N5</f>
        <v>-6.39225130611729</v>
      </c>
      <c r="X77" s="164" t="n">
        <f aca="false">$E5*X$72^$F5*X$73^$G5*$B$18^$H5*$B$19^$I5*$B$20^$J5*$B$21^$K5*$B$22^$L5*$B$23^$M5*$B$24^$N5</f>
        <v>-6.22559047845305</v>
      </c>
      <c r="Y77" s="164" t="n">
        <f aca="false">$E5*Y$72^$F5*Y$73^$G5*$B$18^$H5*$B$19^$I5*$B$20^$J5*$B$21^$K5*$B$22^$L5*$B$23^$M5*$B$24^$N5</f>
        <v>-6.01655706084045</v>
      </c>
      <c r="Z77" s="164" t="n">
        <f aca="false">$E5*Z$72^$F5*Z$73^$G5*$B$18^$H5*$B$19^$I5*$B$20^$J5*$B$21^$K5*$B$22^$L5*$B$23^$M5*$B$24^$N5</f>
        <v>-5.82378950738666</v>
      </c>
      <c r="AA77" s="164"/>
    </row>
    <row r="78" customFormat="false" ht="8" hidden="false" customHeight="false" outlineLevel="0" collapsed="false">
      <c r="A78" s="146" t="n">
        <v>2</v>
      </c>
      <c r="B78" s="164" t="n">
        <f aca="false">$E6*B$72^$F6*B$73^$G6*$B$18^$H6*$B$19^$I6*$B$20^$J6*$B$21^$K6*$B$22^$L6*$B$23^$M6*$B$24^$N6</f>
        <v>1.52881898659733E-013</v>
      </c>
      <c r="C78" s="164" t="n">
        <f aca="false">$E6*C$72^$F6*C$73^$G6*$B$18^$H6*$B$19^$I6*$B$20^$J6*$B$21^$K6*$B$22^$L6*$B$23^$M6*$B$24^$N6</f>
        <v>3.64980121190988E-009</v>
      </c>
      <c r="D78" s="164" t="n">
        <f aca="false">$E6*D$72^$F6*D$73^$G6*$B$18^$H6*$B$19^$I6*$B$20^$J6*$B$21^$K6*$B$22^$L6*$B$23^$M6*$B$24^$N6</f>
        <v>9.66705853614215E-007</v>
      </c>
      <c r="E78" s="164" t="n">
        <f aca="false">$E6*E$72^$F6*E$73^$G6*$B$18^$H6*$B$19^$I6*$B$20^$J6*$B$21^$K6*$B$22^$L6*$B$23^$M6*$B$24^$N6</f>
        <v>1.44010570651431E-005</v>
      </c>
      <c r="F78" s="164" t="n">
        <f aca="false">$E6*F$72^$F6*F$73^$G6*$B$18^$H6*$B$19^$I6*$B$20^$J6*$B$21^$K6*$B$22^$L6*$B$23^$M6*$B$24^$N6</f>
        <v>0.000482719736511804</v>
      </c>
      <c r="G78" s="164" t="n">
        <f aca="false">$E6*G$72^$F6*G$73^$G6*$B$18^$H6*$B$19^$I6*$B$20^$J6*$B$21^$K6*$B$22^$L6*$B$23^$M6*$B$24^$N6</f>
        <v>-0.000976345465676401</v>
      </c>
      <c r="H78" s="164" t="n">
        <f aca="false">$E6*H$72^$F6*H$73^$G6*$B$18^$H6*$B$19^$I6*$B$20^$J6*$B$21^$K6*$B$22^$L6*$B$23^$M6*$B$24^$N6</f>
        <v>0.00585965074854185</v>
      </c>
      <c r="I78" s="164" t="n">
        <f aca="false">$E6*I$72^$F6*I$73^$G6*$B$18^$H6*$B$19^$I6*$B$20^$J6*$B$21^$K6*$B$22^$L6*$B$23^$M6*$B$24^$N6</f>
        <v>-0.0336577199298109</v>
      </c>
      <c r="J78" s="164" t="n">
        <f aca="false">$E6*J$72^$F6*J$73^$G6*$B$18^$H6*$B$19^$I6*$B$20^$J6*$B$21^$K6*$B$22^$L6*$B$23^$M6*$B$24^$N6</f>
        <v>0.0294108876233702</v>
      </c>
      <c r="K78" s="164" t="n">
        <f aca="false">$E6*K$72^$F6*K$73^$G6*$B$18^$H6*$B$19^$I6*$B$20^$J6*$B$21^$K6*$B$22^$L6*$B$23^$M6*$B$24^$N6</f>
        <v>0.137980321640194</v>
      </c>
      <c r="L78" s="164" t="n">
        <f aca="false">$E6*L$72^$F6*L$73^$G6*$B$18^$H6*$B$19^$I6*$B$20^$J6*$B$21^$K6*$B$22^$L6*$B$23^$M6*$B$24^$N6</f>
        <v>0.0435406882626716</v>
      </c>
      <c r="M78" s="164" t="n">
        <f aca="false">$E6*M$72^$F6*M$73^$G6*$B$18^$H6*$B$19^$I6*$B$20^$J6*$B$21^$K6*$B$22^$L6*$B$23^$M6*$B$24^$N6</f>
        <v>-0.24489369483938</v>
      </c>
      <c r="N78" s="164" t="n">
        <f aca="false">$E6*N$72^$F6*N$73^$G6*$B$18^$H6*$B$19^$I6*$B$20^$J6*$B$21^$K6*$B$22^$L6*$B$23^$M6*$B$24^$N6</f>
        <v>-0.503271228829703</v>
      </c>
      <c r="O78" s="164" t="n">
        <f aca="false">$E6*O$72^$F6*O$73^$G6*$B$18^$H6*$B$19^$I6*$B$20^$J6*$B$21^$K6*$B$22^$L6*$B$23^$M6*$B$24^$N6</f>
        <v>-0.543345125085147</v>
      </c>
      <c r="P78" s="164" t="n">
        <f aca="false">$E6*P$72^$F6*P$73^$G6*$B$18^$H6*$B$19^$I6*$B$20^$J6*$B$21^$K6*$B$22^$L6*$B$23^$M6*$B$24^$N6</f>
        <v>-0.319578948453804</v>
      </c>
      <c r="Q78" s="164" t="n">
        <f aca="false">$E6*Q$72^$F6*Q$73^$G6*$B$18^$H6*$B$19^$I6*$B$20^$J6*$B$21^$K6*$B$22^$L6*$B$23^$M6*$B$24^$N6</f>
        <v>0.103338734107254</v>
      </c>
      <c r="R78" s="164" t="n">
        <f aca="false">$E6*R$72^$F6*R$73^$G6*$B$18^$H6*$B$19^$I6*$B$20^$J6*$B$21^$K6*$B$22^$L6*$B$23^$M6*$B$24^$N6</f>
        <v>0.619332173307587</v>
      </c>
      <c r="S78" s="164" t="n">
        <f aca="false">$E6*S$72^$F6*S$73^$G6*$B$18^$H6*$B$19^$I6*$B$20^$J6*$B$21^$K6*$B$22^$L6*$B$23^$M6*$B$24^$N6</f>
        <v>1.13022727524374</v>
      </c>
      <c r="T78" s="164" t="n">
        <f aca="false">$E6*T$72^$F6*T$73^$G6*$B$18^$H6*$B$19^$I6*$B$20^$J6*$B$21^$K6*$B$22^$L6*$B$23^$M6*$B$24^$N6</f>
        <v>1.56685854593592</v>
      </c>
      <c r="U78" s="164" t="n">
        <f aca="false">$E6*U$72^$F6*U$73^$G6*$B$18^$H6*$B$19^$I6*$B$20^$J6*$B$21^$K6*$B$22^$L6*$B$23^$M6*$B$24^$N6</f>
        <v>1.89131401714411</v>
      </c>
      <c r="V78" s="164" t="n">
        <f aca="false">$E6*V$72^$F6*V$73^$G6*$B$18^$H6*$B$19^$I6*$B$20^$J6*$B$21^$K6*$B$22^$L6*$B$23^$M6*$B$24^$N6</f>
        <v>2.09066741168879</v>
      </c>
      <c r="W78" s="164" t="n">
        <f aca="false">$E6*W$72^$F6*W$73^$G6*$B$18^$H6*$B$19^$I6*$B$20^$J6*$B$21^$K6*$B$22^$L6*$B$23^$M6*$B$24^$N6</f>
        <v>2.16873283819826</v>
      </c>
      <c r="X78" s="164" t="n">
        <f aca="false">$E6*X$72^$F6*X$73^$G6*$B$18^$H6*$B$19^$I6*$B$20^$J6*$B$21^$K6*$B$22^$L6*$B$23^$M6*$B$24^$N6</f>
        <v>2.13885943835608</v>
      </c>
      <c r="Y78" s="164" t="n">
        <f aca="false">$E6*Y$72^$F6*Y$73^$G6*$B$18^$H6*$B$19^$I6*$B$20^$J6*$B$21^$K6*$B$22^$L6*$B$23^$M6*$B$24^$N6</f>
        <v>1.95870531584977</v>
      </c>
      <c r="Z78" s="164" t="n">
        <f aca="false">$E6*Z$72^$F6*Z$73^$G6*$B$18^$H6*$B$19^$I6*$B$20^$J6*$B$21^$K6*$B$22^$L6*$B$23^$M6*$B$24^$N6</f>
        <v>1.65888718076301</v>
      </c>
      <c r="AA78" s="164"/>
    </row>
    <row r="79" customFormat="false" ht="8" hidden="false" customHeight="false" outlineLevel="0" collapsed="false">
      <c r="A79" s="146" t="n">
        <v>3</v>
      </c>
      <c r="B79" s="164" t="n">
        <f aca="false">$E7*B$72^$F7*B$73^$G7*$B$18^$H7*$B$19^$I7*$B$20^$J7*$B$21^$K7*$B$22^$L7*$B$23^$M7*$B$24^$N7</f>
        <v>5.44176698227947</v>
      </c>
      <c r="C79" s="164" t="n">
        <f aca="false">$E7*C$72^$F7*C$73^$G7*$B$18^$H7*$B$19^$I7*$B$20^$J7*$B$21^$K7*$B$22^$L7*$B$23^$M7*$B$24^$N7</f>
        <v>5.44176698227947</v>
      </c>
      <c r="D79" s="164" t="n">
        <f aca="false">$E7*D$72^$F7*D$73^$G7*$B$18^$H7*$B$19^$I7*$B$20^$J7*$B$21^$K7*$B$22^$L7*$B$23^$M7*$B$24^$N7</f>
        <v>5.44176698227947</v>
      </c>
      <c r="E79" s="164" t="n">
        <f aca="false">$E7*E$72^$F7*E$73^$G7*$B$18^$H7*$B$19^$I7*$B$20^$J7*$B$21^$K7*$B$22^$L7*$B$23^$M7*$B$24^$N7</f>
        <v>5.44176698227947</v>
      </c>
      <c r="F79" s="164" t="n">
        <f aca="false">$E7*F$72^$F7*F$73^$G7*$B$18^$H7*$B$19^$I7*$B$20^$J7*$B$21^$K7*$B$22^$L7*$B$23^$M7*$B$24^$N7</f>
        <v>5.44176698227947</v>
      </c>
      <c r="G79" s="164" t="n">
        <f aca="false">$E7*G$72^$F7*G$73^$G7*$B$18^$H7*$B$19^$I7*$B$20^$J7*$B$21^$K7*$B$22^$L7*$B$23^$M7*$B$24^$N7</f>
        <v>5.44176698227947</v>
      </c>
      <c r="H79" s="164" t="n">
        <f aca="false">$E7*H$72^$F7*H$73^$G7*$B$18^$H7*$B$19^$I7*$B$20^$J7*$B$21^$K7*$B$22^$L7*$B$23^$M7*$B$24^$N7</f>
        <v>5.44176698227947</v>
      </c>
      <c r="I79" s="164" t="n">
        <f aca="false">$E7*I$72^$F7*I$73^$G7*$B$18^$H7*$B$19^$I7*$B$20^$J7*$B$21^$K7*$B$22^$L7*$B$23^$M7*$B$24^$N7</f>
        <v>5.44176698227947</v>
      </c>
      <c r="J79" s="164" t="n">
        <f aca="false">$E7*J$72^$F7*J$73^$G7*$B$18^$H7*$B$19^$I7*$B$20^$J7*$B$21^$K7*$B$22^$L7*$B$23^$M7*$B$24^$N7</f>
        <v>5.44176698227947</v>
      </c>
      <c r="K79" s="164" t="n">
        <f aca="false">$E7*K$72^$F7*K$73^$G7*$B$18^$H7*$B$19^$I7*$B$20^$J7*$B$21^$K7*$B$22^$L7*$B$23^$M7*$B$24^$N7</f>
        <v>5.44176698227947</v>
      </c>
      <c r="L79" s="164" t="n">
        <f aca="false">$E7*L$72^$F7*L$73^$G7*$B$18^$H7*$B$19^$I7*$B$20^$J7*$B$21^$K7*$B$22^$L7*$B$23^$M7*$B$24^$N7</f>
        <v>5.44176698227947</v>
      </c>
      <c r="M79" s="164" t="n">
        <f aca="false">$E7*M$72^$F7*M$73^$G7*$B$18^$H7*$B$19^$I7*$B$20^$J7*$B$21^$K7*$B$22^$L7*$B$23^$M7*$B$24^$N7</f>
        <v>5.44176698227947</v>
      </c>
      <c r="N79" s="164" t="n">
        <f aca="false">$E7*N$72^$F7*N$73^$G7*$B$18^$H7*$B$19^$I7*$B$20^$J7*$B$21^$K7*$B$22^$L7*$B$23^$M7*$B$24^$N7</f>
        <v>5.44176698227947</v>
      </c>
      <c r="O79" s="164" t="n">
        <f aca="false">$E7*O$72^$F7*O$73^$G7*$B$18^$H7*$B$19^$I7*$B$20^$J7*$B$21^$K7*$B$22^$L7*$B$23^$M7*$B$24^$N7</f>
        <v>5.44176698227947</v>
      </c>
      <c r="P79" s="164" t="n">
        <f aca="false">$E7*P$72^$F7*P$73^$G7*$B$18^$H7*$B$19^$I7*$B$20^$J7*$B$21^$K7*$B$22^$L7*$B$23^$M7*$B$24^$N7</f>
        <v>5.44176698227947</v>
      </c>
      <c r="Q79" s="164" t="n">
        <f aca="false">$E7*Q$72^$F7*Q$73^$G7*$B$18^$H7*$B$19^$I7*$B$20^$J7*$B$21^$K7*$B$22^$L7*$B$23^$M7*$B$24^$N7</f>
        <v>5.44176698227947</v>
      </c>
      <c r="R79" s="164" t="n">
        <f aca="false">$E7*R$72^$F7*R$73^$G7*$B$18^$H7*$B$19^$I7*$B$20^$J7*$B$21^$K7*$B$22^$L7*$B$23^$M7*$B$24^$N7</f>
        <v>5.44176698227947</v>
      </c>
      <c r="S79" s="164" t="n">
        <f aca="false">$E7*S$72^$F7*S$73^$G7*$B$18^$H7*$B$19^$I7*$B$20^$J7*$B$21^$K7*$B$22^$L7*$B$23^$M7*$B$24^$N7</f>
        <v>5.44176698227947</v>
      </c>
      <c r="T79" s="164" t="n">
        <f aca="false">$E7*T$72^$F7*T$73^$G7*$B$18^$H7*$B$19^$I7*$B$20^$J7*$B$21^$K7*$B$22^$L7*$B$23^$M7*$B$24^$N7</f>
        <v>5.44176698227947</v>
      </c>
      <c r="U79" s="164" t="n">
        <f aca="false">$E7*U$72^$F7*U$73^$G7*$B$18^$H7*$B$19^$I7*$B$20^$J7*$B$21^$K7*$B$22^$L7*$B$23^$M7*$B$24^$N7</f>
        <v>5.44176698227947</v>
      </c>
      <c r="V79" s="164" t="n">
        <f aca="false">$E7*V$72^$F7*V$73^$G7*$B$18^$H7*$B$19^$I7*$B$20^$J7*$B$21^$K7*$B$22^$L7*$B$23^$M7*$B$24^$N7</f>
        <v>5.44176698227947</v>
      </c>
      <c r="W79" s="164" t="n">
        <f aca="false">$E7*W$72^$F7*W$73^$G7*$B$18^$H7*$B$19^$I7*$B$20^$J7*$B$21^$K7*$B$22^$L7*$B$23^$M7*$B$24^$N7</f>
        <v>5.44176698227947</v>
      </c>
      <c r="X79" s="164" t="n">
        <f aca="false">$E7*X$72^$F7*X$73^$G7*$B$18^$H7*$B$19^$I7*$B$20^$J7*$B$21^$K7*$B$22^$L7*$B$23^$M7*$B$24^$N7</f>
        <v>5.44176698227947</v>
      </c>
      <c r="Y79" s="164" t="n">
        <f aca="false">$E7*Y$72^$F7*Y$73^$G7*$B$18^$H7*$B$19^$I7*$B$20^$J7*$B$21^$K7*$B$22^$L7*$B$23^$M7*$B$24^$N7</f>
        <v>5.44176698227947</v>
      </c>
      <c r="Z79" s="164" t="n">
        <f aca="false">$E7*Z$72^$F7*Z$73^$G7*$B$18^$H7*$B$19^$I7*$B$20^$J7*$B$21^$K7*$B$22^$L7*$B$23^$M7*$B$24^$N7</f>
        <v>5.44176698227947</v>
      </c>
      <c r="AA79" s="164"/>
    </row>
    <row r="80" customFormat="false" ht="8" hidden="false" customHeight="false" outlineLevel="0" collapsed="false">
      <c r="A80" s="146" t="n">
        <v>4</v>
      </c>
      <c r="B80" s="164" t="n">
        <f aca="false">$E8*B$72^$F8*B$73^$G8*$B$18^$H8*$B$19^$I8*$B$20^$J8*$B$21^$K8*$B$22^$L8*$B$23^$M8*$B$24^$N8</f>
        <v>-1.22587301714354</v>
      </c>
      <c r="C80" s="164" t="n">
        <f aca="false">$E8*C$72^$F8*C$73^$G8*$B$18^$H8*$B$19^$I8*$B$20^$J8*$B$21^$K8*$B$22^$L8*$B$23^$M8*$B$24^$N8</f>
        <v>-1.22587301714354</v>
      </c>
      <c r="D80" s="164" t="n">
        <f aca="false">$E8*D$72^$F8*D$73^$G8*$B$18^$H8*$B$19^$I8*$B$20^$J8*$B$21^$K8*$B$22^$L8*$B$23^$M8*$B$24^$N8</f>
        <v>-1.22587301714354</v>
      </c>
      <c r="E80" s="164" t="n">
        <f aca="false">$E8*E$72^$F8*E$73^$G8*$B$18^$H8*$B$19^$I8*$B$20^$J8*$B$21^$K8*$B$22^$L8*$B$23^$M8*$B$24^$N8</f>
        <v>-1.22587301714354</v>
      </c>
      <c r="F80" s="164" t="n">
        <f aca="false">$E8*F$72^$F8*F$73^$G8*$B$18^$H8*$B$19^$I8*$B$20^$J8*$B$21^$K8*$B$22^$L8*$B$23^$M8*$B$24^$N8</f>
        <v>-1.22587301714354</v>
      </c>
      <c r="G80" s="164" t="n">
        <f aca="false">$E8*G$72^$F8*G$73^$G8*$B$18^$H8*$B$19^$I8*$B$20^$J8*$B$21^$K8*$B$22^$L8*$B$23^$M8*$B$24^$N8</f>
        <v>-1.22587301714354</v>
      </c>
      <c r="H80" s="164" t="n">
        <f aca="false">$E8*H$72^$F8*H$73^$G8*$B$18^$H8*$B$19^$I8*$B$20^$J8*$B$21^$K8*$B$22^$L8*$B$23^$M8*$B$24^$N8</f>
        <v>-1.22587301714354</v>
      </c>
      <c r="I80" s="164" t="n">
        <f aca="false">$E8*I$72^$F8*I$73^$G8*$B$18^$H8*$B$19^$I8*$B$20^$J8*$B$21^$K8*$B$22^$L8*$B$23^$M8*$B$24^$N8</f>
        <v>-1.22587301714354</v>
      </c>
      <c r="J80" s="164" t="n">
        <f aca="false">$E8*J$72^$F8*J$73^$G8*$B$18^$H8*$B$19^$I8*$B$20^$J8*$B$21^$K8*$B$22^$L8*$B$23^$M8*$B$24^$N8</f>
        <v>-1.22587301714354</v>
      </c>
      <c r="K80" s="164" t="n">
        <f aca="false">$E8*K$72^$F8*K$73^$G8*$B$18^$H8*$B$19^$I8*$B$20^$J8*$B$21^$K8*$B$22^$L8*$B$23^$M8*$B$24^$N8</f>
        <v>-1.22587301714354</v>
      </c>
      <c r="L80" s="164" t="n">
        <f aca="false">$E8*L$72^$F8*L$73^$G8*$B$18^$H8*$B$19^$I8*$B$20^$J8*$B$21^$K8*$B$22^$L8*$B$23^$M8*$B$24^$N8</f>
        <v>-1.22587301714354</v>
      </c>
      <c r="M80" s="164" t="n">
        <f aca="false">$E8*M$72^$F8*M$73^$G8*$B$18^$H8*$B$19^$I8*$B$20^$J8*$B$21^$K8*$B$22^$L8*$B$23^$M8*$B$24^$N8</f>
        <v>-1.22587301714354</v>
      </c>
      <c r="N80" s="164" t="n">
        <f aca="false">$E8*N$72^$F8*N$73^$G8*$B$18^$H8*$B$19^$I8*$B$20^$J8*$B$21^$K8*$B$22^$L8*$B$23^$M8*$B$24^$N8</f>
        <v>-1.22587301714354</v>
      </c>
      <c r="O80" s="164" t="n">
        <f aca="false">$E8*O$72^$F8*O$73^$G8*$B$18^$H8*$B$19^$I8*$B$20^$J8*$B$21^$K8*$B$22^$L8*$B$23^$M8*$B$24^$N8</f>
        <v>-1.22587301714354</v>
      </c>
      <c r="P80" s="164" t="n">
        <f aca="false">$E8*P$72^$F8*P$73^$G8*$B$18^$H8*$B$19^$I8*$B$20^$J8*$B$21^$K8*$B$22^$L8*$B$23^$M8*$B$24^$N8</f>
        <v>-1.22587301714354</v>
      </c>
      <c r="Q80" s="164" t="n">
        <f aca="false">$E8*Q$72^$F8*Q$73^$G8*$B$18^$H8*$B$19^$I8*$B$20^$J8*$B$21^$K8*$B$22^$L8*$B$23^$M8*$B$24^$N8</f>
        <v>-1.22587301714354</v>
      </c>
      <c r="R80" s="164" t="n">
        <f aca="false">$E8*R$72^$F8*R$73^$G8*$B$18^$H8*$B$19^$I8*$B$20^$J8*$B$21^$K8*$B$22^$L8*$B$23^$M8*$B$24^$N8</f>
        <v>-1.22587301714354</v>
      </c>
      <c r="S80" s="164" t="n">
        <f aca="false">$E8*S$72^$F8*S$73^$G8*$B$18^$H8*$B$19^$I8*$B$20^$J8*$B$21^$K8*$B$22^$L8*$B$23^$M8*$B$24^$N8</f>
        <v>-1.22587301714354</v>
      </c>
      <c r="T80" s="164" t="n">
        <f aca="false">$E8*T$72^$F8*T$73^$G8*$B$18^$H8*$B$19^$I8*$B$20^$J8*$B$21^$K8*$B$22^$L8*$B$23^$M8*$B$24^$N8</f>
        <v>-1.22587301714354</v>
      </c>
      <c r="U80" s="164" t="n">
        <f aca="false">$E8*U$72^$F8*U$73^$G8*$B$18^$H8*$B$19^$I8*$B$20^$J8*$B$21^$K8*$B$22^$L8*$B$23^$M8*$B$24^$N8</f>
        <v>-1.22587301714354</v>
      </c>
      <c r="V80" s="164" t="n">
        <f aca="false">$E8*V$72^$F8*V$73^$G8*$B$18^$H8*$B$19^$I8*$B$20^$J8*$B$21^$K8*$B$22^$L8*$B$23^$M8*$B$24^$N8</f>
        <v>-1.22587301714354</v>
      </c>
      <c r="W80" s="164" t="n">
        <f aca="false">$E8*W$72^$F8*W$73^$G8*$B$18^$H8*$B$19^$I8*$B$20^$J8*$B$21^$K8*$B$22^$L8*$B$23^$M8*$B$24^$N8</f>
        <v>-1.22587301714354</v>
      </c>
      <c r="X80" s="164" t="n">
        <f aca="false">$E8*X$72^$F8*X$73^$G8*$B$18^$H8*$B$19^$I8*$B$20^$J8*$B$21^$K8*$B$22^$L8*$B$23^$M8*$B$24^$N8</f>
        <v>-1.22587301714354</v>
      </c>
      <c r="Y80" s="164" t="n">
        <f aca="false">$E8*Y$72^$F8*Y$73^$G8*$B$18^$H8*$B$19^$I8*$B$20^$J8*$B$21^$K8*$B$22^$L8*$B$23^$M8*$B$24^$N8</f>
        <v>-1.22587301714354</v>
      </c>
      <c r="Z80" s="164" t="n">
        <f aca="false">$E8*Z$72^$F8*Z$73^$G8*$B$18^$H8*$B$19^$I8*$B$20^$J8*$B$21^$K8*$B$22^$L8*$B$23^$M8*$B$24^$N8</f>
        <v>-1.22587301714354</v>
      </c>
      <c r="AA80" s="164"/>
    </row>
    <row r="81" customFormat="false" ht="8" hidden="false" customHeight="false" outlineLevel="0" collapsed="false">
      <c r="A81" s="146" t="n">
        <v>5</v>
      </c>
      <c r="B81" s="164" t="n">
        <f aca="false">$E9*B$72^$F9*B$73^$G9*$B$18^$H9*$B$19^$I9*$B$20^$J9*$B$21^$K9*$B$22^$L9*$B$23^$M9*$B$24^$N9</f>
        <v>1.40369381925208</v>
      </c>
      <c r="C81" s="164" t="n">
        <f aca="false">$E9*C$72^$F9*C$73^$G9*$B$18^$H9*$B$19^$I9*$B$20^$J9*$B$21^$K9*$B$22^$L9*$B$23^$M9*$B$24^$N9</f>
        <v>1.40369381925208</v>
      </c>
      <c r="D81" s="164" t="n">
        <f aca="false">$E9*D$72^$F9*D$73^$G9*$B$18^$H9*$B$19^$I9*$B$20^$J9*$B$21^$K9*$B$22^$L9*$B$23^$M9*$B$24^$N9</f>
        <v>1.40369381925208</v>
      </c>
      <c r="E81" s="164" t="n">
        <f aca="false">$E9*E$72^$F9*E$73^$G9*$B$18^$H9*$B$19^$I9*$B$20^$J9*$B$21^$K9*$B$22^$L9*$B$23^$M9*$B$24^$N9</f>
        <v>1.40369381925208</v>
      </c>
      <c r="F81" s="164" t="n">
        <f aca="false">$E9*F$72^$F9*F$73^$G9*$B$18^$H9*$B$19^$I9*$B$20^$J9*$B$21^$K9*$B$22^$L9*$B$23^$M9*$B$24^$N9</f>
        <v>1.40369381925208</v>
      </c>
      <c r="G81" s="164" t="n">
        <f aca="false">$E9*G$72^$F9*G$73^$G9*$B$18^$H9*$B$19^$I9*$B$20^$J9*$B$21^$K9*$B$22^$L9*$B$23^$M9*$B$24^$N9</f>
        <v>1.40369381925208</v>
      </c>
      <c r="H81" s="164" t="n">
        <f aca="false">$E9*H$72^$F9*H$73^$G9*$B$18^$H9*$B$19^$I9*$B$20^$J9*$B$21^$K9*$B$22^$L9*$B$23^$M9*$B$24^$N9</f>
        <v>1.40369381925208</v>
      </c>
      <c r="I81" s="164" t="n">
        <f aca="false">$E9*I$72^$F9*I$73^$G9*$B$18^$H9*$B$19^$I9*$B$20^$J9*$B$21^$K9*$B$22^$L9*$B$23^$M9*$B$24^$N9</f>
        <v>1.40369381925208</v>
      </c>
      <c r="J81" s="164" t="n">
        <f aca="false">$E9*J$72^$F9*J$73^$G9*$B$18^$H9*$B$19^$I9*$B$20^$J9*$B$21^$K9*$B$22^$L9*$B$23^$M9*$B$24^$N9</f>
        <v>1.40369381925208</v>
      </c>
      <c r="K81" s="164" t="n">
        <f aca="false">$E9*K$72^$F9*K$73^$G9*$B$18^$H9*$B$19^$I9*$B$20^$J9*$B$21^$K9*$B$22^$L9*$B$23^$M9*$B$24^$N9</f>
        <v>1.40369381925208</v>
      </c>
      <c r="L81" s="164" t="n">
        <f aca="false">$E9*L$72^$F9*L$73^$G9*$B$18^$H9*$B$19^$I9*$B$20^$J9*$B$21^$K9*$B$22^$L9*$B$23^$M9*$B$24^$N9</f>
        <v>1.40369381925208</v>
      </c>
      <c r="M81" s="164" t="n">
        <f aca="false">$E9*M$72^$F9*M$73^$G9*$B$18^$H9*$B$19^$I9*$B$20^$J9*$B$21^$K9*$B$22^$L9*$B$23^$M9*$B$24^$N9</f>
        <v>1.40369381925208</v>
      </c>
      <c r="N81" s="164" t="n">
        <f aca="false">$E9*N$72^$F9*N$73^$G9*$B$18^$H9*$B$19^$I9*$B$20^$J9*$B$21^$K9*$B$22^$L9*$B$23^$M9*$B$24^$N9</f>
        <v>1.40369381925208</v>
      </c>
      <c r="O81" s="164" t="n">
        <f aca="false">$E9*O$72^$F9*O$73^$G9*$B$18^$H9*$B$19^$I9*$B$20^$J9*$B$21^$K9*$B$22^$L9*$B$23^$M9*$B$24^$N9</f>
        <v>1.40369381925208</v>
      </c>
      <c r="P81" s="164" t="n">
        <f aca="false">$E9*P$72^$F9*P$73^$G9*$B$18^$H9*$B$19^$I9*$B$20^$J9*$B$21^$K9*$B$22^$L9*$B$23^$M9*$B$24^$N9</f>
        <v>1.40369381925208</v>
      </c>
      <c r="Q81" s="164" t="n">
        <f aca="false">$E9*Q$72^$F9*Q$73^$G9*$B$18^$H9*$B$19^$I9*$B$20^$J9*$B$21^$K9*$B$22^$L9*$B$23^$M9*$B$24^$N9</f>
        <v>1.40369381925208</v>
      </c>
      <c r="R81" s="164" t="n">
        <f aca="false">$E9*R$72^$F9*R$73^$G9*$B$18^$H9*$B$19^$I9*$B$20^$J9*$B$21^$K9*$B$22^$L9*$B$23^$M9*$B$24^$N9</f>
        <v>1.40369381925208</v>
      </c>
      <c r="S81" s="164" t="n">
        <f aca="false">$E9*S$72^$F9*S$73^$G9*$B$18^$H9*$B$19^$I9*$B$20^$J9*$B$21^$K9*$B$22^$L9*$B$23^$M9*$B$24^$N9</f>
        <v>1.40369381925208</v>
      </c>
      <c r="T81" s="164" t="n">
        <f aca="false">$E9*T$72^$F9*T$73^$G9*$B$18^$H9*$B$19^$I9*$B$20^$J9*$B$21^$K9*$B$22^$L9*$B$23^$M9*$B$24^$N9</f>
        <v>1.40369381925208</v>
      </c>
      <c r="U81" s="164" t="n">
        <f aca="false">$E9*U$72^$F9*U$73^$G9*$B$18^$H9*$B$19^$I9*$B$20^$J9*$B$21^$K9*$B$22^$L9*$B$23^$M9*$B$24^$N9</f>
        <v>1.40369381925208</v>
      </c>
      <c r="V81" s="164" t="n">
        <f aca="false">$E9*V$72^$F9*V$73^$G9*$B$18^$H9*$B$19^$I9*$B$20^$J9*$B$21^$K9*$B$22^$L9*$B$23^$M9*$B$24^$N9</f>
        <v>1.40369381925208</v>
      </c>
      <c r="W81" s="164" t="n">
        <f aca="false">$E9*W$72^$F9*W$73^$G9*$B$18^$H9*$B$19^$I9*$B$20^$J9*$B$21^$K9*$B$22^$L9*$B$23^$M9*$B$24^$N9</f>
        <v>1.40369381925208</v>
      </c>
      <c r="X81" s="164" t="n">
        <f aca="false">$E9*X$72^$F9*X$73^$G9*$B$18^$H9*$B$19^$I9*$B$20^$J9*$B$21^$K9*$B$22^$L9*$B$23^$M9*$B$24^$N9</f>
        <v>1.40369381925208</v>
      </c>
      <c r="Y81" s="164" t="n">
        <f aca="false">$E9*Y$72^$F9*Y$73^$G9*$B$18^$H9*$B$19^$I9*$B$20^$J9*$B$21^$K9*$B$22^$L9*$B$23^$M9*$B$24^$N9</f>
        <v>1.40369381925208</v>
      </c>
      <c r="Z81" s="164" t="n">
        <f aca="false">$E9*Z$72^$F9*Z$73^$G9*$B$18^$H9*$B$19^$I9*$B$20^$J9*$B$21^$K9*$B$22^$L9*$B$23^$M9*$B$24^$N9</f>
        <v>1.40369381925208</v>
      </c>
      <c r="AA81" s="164"/>
    </row>
    <row r="82" customFormat="false" ht="8" hidden="false" customHeight="false" outlineLevel="0" collapsed="false">
      <c r="A82" s="146" t="n">
        <v>6</v>
      </c>
      <c r="B82" s="164" t="n">
        <f aca="false">$E10*B$72^$F10*B$73^$G10*$B$18^$H10*$B$19^$I10*$B$20^$J10*$B$21^$K10*$B$22^$L10*$B$23^$M10*$B$24^$N10</f>
        <v>-1.38527218147103</v>
      </c>
      <c r="C82" s="164" t="n">
        <f aca="false">$E10*C$72^$F10*C$73^$G10*$B$18^$H10*$B$19^$I10*$B$20^$J10*$B$21^$K10*$B$22^$L10*$B$23^$M10*$B$24^$N10</f>
        <v>-1.38527218147103</v>
      </c>
      <c r="D82" s="164" t="n">
        <f aca="false">$E10*D$72^$F10*D$73^$G10*$B$18^$H10*$B$19^$I10*$B$20^$J10*$B$21^$K10*$B$22^$L10*$B$23^$M10*$B$24^$N10</f>
        <v>-1.38527218147103</v>
      </c>
      <c r="E82" s="164" t="n">
        <f aca="false">$E10*E$72^$F10*E$73^$G10*$B$18^$H10*$B$19^$I10*$B$20^$J10*$B$21^$K10*$B$22^$L10*$B$23^$M10*$B$24^$N10</f>
        <v>-1.38527218147103</v>
      </c>
      <c r="F82" s="164" t="n">
        <f aca="false">$E10*F$72^$F10*F$73^$G10*$B$18^$H10*$B$19^$I10*$B$20^$J10*$B$21^$K10*$B$22^$L10*$B$23^$M10*$B$24^$N10</f>
        <v>-1.38527218147103</v>
      </c>
      <c r="G82" s="164" t="n">
        <f aca="false">$E10*G$72^$F10*G$73^$G10*$B$18^$H10*$B$19^$I10*$B$20^$J10*$B$21^$K10*$B$22^$L10*$B$23^$M10*$B$24^$N10</f>
        <v>-1.38527218147103</v>
      </c>
      <c r="H82" s="164" t="n">
        <f aca="false">$E10*H$72^$F10*H$73^$G10*$B$18^$H10*$B$19^$I10*$B$20^$J10*$B$21^$K10*$B$22^$L10*$B$23^$M10*$B$24^$N10</f>
        <v>-1.38527218147103</v>
      </c>
      <c r="I82" s="164" t="n">
        <f aca="false">$E10*I$72^$F10*I$73^$G10*$B$18^$H10*$B$19^$I10*$B$20^$J10*$B$21^$K10*$B$22^$L10*$B$23^$M10*$B$24^$N10</f>
        <v>-1.38527218147103</v>
      </c>
      <c r="J82" s="164" t="n">
        <f aca="false">$E10*J$72^$F10*J$73^$G10*$B$18^$H10*$B$19^$I10*$B$20^$J10*$B$21^$K10*$B$22^$L10*$B$23^$M10*$B$24^$N10</f>
        <v>-1.38527218147103</v>
      </c>
      <c r="K82" s="164" t="n">
        <f aca="false">$E10*K$72^$F10*K$73^$G10*$B$18^$H10*$B$19^$I10*$B$20^$J10*$B$21^$K10*$B$22^$L10*$B$23^$M10*$B$24^$N10</f>
        <v>-1.38527218147103</v>
      </c>
      <c r="L82" s="164" t="n">
        <f aca="false">$E10*L$72^$F10*L$73^$G10*$B$18^$H10*$B$19^$I10*$B$20^$J10*$B$21^$K10*$B$22^$L10*$B$23^$M10*$B$24^$N10</f>
        <v>-1.38527218147103</v>
      </c>
      <c r="M82" s="164" t="n">
        <f aca="false">$E10*M$72^$F10*M$73^$G10*$B$18^$H10*$B$19^$I10*$B$20^$J10*$B$21^$K10*$B$22^$L10*$B$23^$M10*$B$24^$N10</f>
        <v>-1.38527218147103</v>
      </c>
      <c r="N82" s="164" t="n">
        <f aca="false">$E10*N$72^$F10*N$73^$G10*$B$18^$H10*$B$19^$I10*$B$20^$J10*$B$21^$K10*$B$22^$L10*$B$23^$M10*$B$24^$N10</f>
        <v>-1.38527218147103</v>
      </c>
      <c r="O82" s="164" t="n">
        <f aca="false">$E10*O$72^$F10*O$73^$G10*$B$18^$H10*$B$19^$I10*$B$20^$J10*$B$21^$K10*$B$22^$L10*$B$23^$M10*$B$24^$N10</f>
        <v>-1.38527218147103</v>
      </c>
      <c r="P82" s="164" t="n">
        <f aca="false">$E10*P$72^$F10*P$73^$G10*$B$18^$H10*$B$19^$I10*$B$20^$J10*$B$21^$K10*$B$22^$L10*$B$23^$M10*$B$24^$N10</f>
        <v>-1.38527218147103</v>
      </c>
      <c r="Q82" s="164" t="n">
        <f aca="false">$E10*Q$72^$F10*Q$73^$G10*$B$18^$H10*$B$19^$I10*$B$20^$J10*$B$21^$K10*$B$22^$L10*$B$23^$M10*$B$24^$N10</f>
        <v>-1.38527218147103</v>
      </c>
      <c r="R82" s="164" t="n">
        <f aca="false">$E10*R$72^$F10*R$73^$G10*$B$18^$H10*$B$19^$I10*$B$20^$J10*$B$21^$K10*$B$22^$L10*$B$23^$M10*$B$24^$N10</f>
        <v>-1.38527218147103</v>
      </c>
      <c r="S82" s="164" t="n">
        <f aca="false">$E10*S$72^$F10*S$73^$G10*$B$18^$H10*$B$19^$I10*$B$20^$J10*$B$21^$K10*$B$22^$L10*$B$23^$M10*$B$24^$N10</f>
        <v>-1.38527218147103</v>
      </c>
      <c r="T82" s="164" t="n">
        <f aca="false">$E10*T$72^$F10*T$73^$G10*$B$18^$H10*$B$19^$I10*$B$20^$J10*$B$21^$K10*$B$22^$L10*$B$23^$M10*$B$24^$N10</f>
        <v>-1.38527218147103</v>
      </c>
      <c r="U82" s="164" t="n">
        <f aca="false">$E10*U$72^$F10*U$73^$G10*$B$18^$H10*$B$19^$I10*$B$20^$J10*$B$21^$K10*$B$22^$L10*$B$23^$M10*$B$24^$N10</f>
        <v>-1.38527218147103</v>
      </c>
      <c r="V82" s="164" t="n">
        <f aca="false">$E10*V$72^$F10*V$73^$G10*$B$18^$H10*$B$19^$I10*$B$20^$J10*$B$21^$K10*$B$22^$L10*$B$23^$M10*$B$24^$N10</f>
        <v>-1.38527218147103</v>
      </c>
      <c r="W82" s="164" t="n">
        <f aca="false">$E10*W$72^$F10*W$73^$G10*$B$18^$H10*$B$19^$I10*$B$20^$J10*$B$21^$K10*$B$22^$L10*$B$23^$M10*$B$24^$N10</f>
        <v>-1.38527218147103</v>
      </c>
      <c r="X82" s="164" t="n">
        <f aca="false">$E10*X$72^$F10*X$73^$G10*$B$18^$H10*$B$19^$I10*$B$20^$J10*$B$21^$K10*$B$22^$L10*$B$23^$M10*$B$24^$N10</f>
        <v>-1.38527218147103</v>
      </c>
      <c r="Y82" s="164" t="n">
        <f aca="false">$E10*Y$72^$F10*Y$73^$G10*$B$18^$H10*$B$19^$I10*$B$20^$J10*$B$21^$K10*$B$22^$L10*$B$23^$M10*$B$24^$N10</f>
        <v>-1.38527218147103</v>
      </c>
      <c r="Z82" s="164" t="n">
        <f aca="false">$E10*Z$72^$F10*Z$73^$G10*$B$18^$H10*$B$19^$I10*$B$20^$J10*$B$21^$K10*$B$22^$L10*$B$23^$M10*$B$24^$N10</f>
        <v>-1.38527218147103</v>
      </c>
      <c r="AA82" s="164"/>
    </row>
    <row r="83" customFormat="false" ht="8" hidden="false" customHeight="false" outlineLevel="0" collapsed="false">
      <c r="A83" s="146" t="n">
        <v>7</v>
      </c>
      <c r="B83" s="164" t="n">
        <f aca="false">$E11*B$72^$F11*B$73^$G11*$B$18^$H11*$B$19^$I11*$B$20^$J11*$B$21^$K11*$B$22^$L11*$B$23^$M11*$B$24^$N11</f>
        <v>-3.98562843171663</v>
      </c>
      <c r="C83" s="164" t="n">
        <f aca="false">$E11*C$72^$F11*C$73^$G11*$B$18^$H11*$B$19^$I11*$B$20^$J11*$B$21^$K11*$B$22^$L11*$B$23^$M11*$B$24^$N11</f>
        <v>-3.98562843171663</v>
      </c>
      <c r="D83" s="164" t="n">
        <f aca="false">$E11*D$72^$F11*D$73^$G11*$B$18^$H11*$B$19^$I11*$B$20^$J11*$B$21^$K11*$B$22^$L11*$B$23^$M11*$B$24^$N11</f>
        <v>-3.98562843171663</v>
      </c>
      <c r="E83" s="164" t="n">
        <f aca="false">$E11*E$72^$F11*E$73^$G11*$B$18^$H11*$B$19^$I11*$B$20^$J11*$B$21^$K11*$B$22^$L11*$B$23^$M11*$B$24^$N11</f>
        <v>-3.98562843171663</v>
      </c>
      <c r="F83" s="164" t="n">
        <f aca="false">$E11*F$72^$F11*F$73^$G11*$B$18^$H11*$B$19^$I11*$B$20^$J11*$B$21^$K11*$B$22^$L11*$B$23^$M11*$B$24^$N11</f>
        <v>-3.98562843171663</v>
      </c>
      <c r="G83" s="164" t="n">
        <f aca="false">$E11*G$72^$F11*G$73^$G11*$B$18^$H11*$B$19^$I11*$B$20^$J11*$B$21^$K11*$B$22^$L11*$B$23^$M11*$B$24^$N11</f>
        <v>-3.98562843171663</v>
      </c>
      <c r="H83" s="164" t="n">
        <f aca="false">$E11*H$72^$F11*H$73^$G11*$B$18^$H11*$B$19^$I11*$B$20^$J11*$B$21^$K11*$B$22^$L11*$B$23^$M11*$B$24^$N11</f>
        <v>-3.98562843171663</v>
      </c>
      <c r="I83" s="164" t="n">
        <f aca="false">$E11*I$72^$F11*I$73^$G11*$B$18^$H11*$B$19^$I11*$B$20^$J11*$B$21^$K11*$B$22^$L11*$B$23^$M11*$B$24^$N11</f>
        <v>-3.98562843171663</v>
      </c>
      <c r="J83" s="164" t="n">
        <f aca="false">$E11*J$72^$F11*J$73^$G11*$B$18^$H11*$B$19^$I11*$B$20^$J11*$B$21^$K11*$B$22^$L11*$B$23^$M11*$B$24^$N11</f>
        <v>-3.98562843171663</v>
      </c>
      <c r="K83" s="164" t="n">
        <f aca="false">$E11*K$72^$F11*K$73^$G11*$B$18^$H11*$B$19^$I11*$B$20^$J11*$B$21^$K11*$B$22^$L11*$B$23^$M11*$B$24^$N11</f>
        <v>-3.98562843171663</v>
      </c>
      <c r="L83" s="164" t="n">
        <f aca="false">$E11*L$72^$F11*L$73^$G11*$B$18^$H11*$B$19^$I11*$B$20^$J11*$B$21^$K11*$B$22^$L11*$B$23^$M11*$B$24^$N11</f>
        <v>-3.98562843171663</v>
      </c>
      <c r="M83" s="164" t="n">
        <f aca="false">$E11*M$72^$F11*M$73^$G11*$B$18^$H11*$B$19^$I11*$B$20^$J11*$B$21^$K11*$B$22^$L11*$B$23^$M11*$B$24^$N11</f>
        <v>-3.98562843171663</v>
      </c>
      <c r="N83" s="164" t="n">
        <f aca="false">$E11*N$72^$F11*N$73^$G11*$B$18^$H11*$B$19^$I11*$B$20^$J11*$B$21^$K11*$B$22^$L11*$B$23^$M11*$B$24^$N11</f>
        <v>-3.98562843171663</v>
      </c>
      <c r="O83" s="164" t="n">
        <f aca="false">$E11*O$72^$F11*O$73^$G11*$B$18^$H11*$B$19^$I11*$B$20^$J11*$B$21^$K11*$B$22^$L11*$B$23^$M11*$B$24^$N11</f>
        <v>-3.98562843171663</v>
      </c>
      <c r="P83" s="164" t="n">
        <f aca="false">$E11*P$72^$F11*P$73^$G11*$B$18^$H11*$B$19^$I11*$B$20^$J11*$B$21^$K11*$B$22^$L11*$B$23^$M11*$B$24^$N11</f>
        <v>-3.98562843171663</v>
      </c>
      <c r="Q83" s="164" t="n">
        <f aca="false">$E11*Q$72^$F11*Q$73^$G11*$B$18^$H11*$B$19^$I11*$B$20^$J11*$B$21^$K11*$B$22^$L11*$B$23^$M11*$B$24^$N11</f>
        <v>-3.98562843171663</v>
      </c>
      <c r="R83" s="164" t="n">
        <f aca="false">$E11*R$72^$F11*R$73^$G11*$B$18^$H11*$B$19^$I11*$B$20^$J11*$B$21^$K11*$B$22^$L11*$B$23^$M11*$B$24^$N11</f>
        <v>-3.98562843171663</v>
      </c>
      <c r="S83" s="164" t="n">
        <f aca="false">$E11*S$72^$F11*S$73^$G11*$B$18^$H11*$B$19^$I11*$B$20^$J11*$B$21^$K11*$B$22^$L11*$B$23^$M11*$B$24^$N11</f>
        <v>-3.98562843171663</v>
      </c>
      <c r="T83" s="164" t="n">
        <f aca="false">$E11*T$72^$F11*T$73^$G11*$B$18^$H11*$B$19^$I11*$B$20^$J11*$B$21^$K11*$B$22^$L11*$B$23^$M11*$B$24^$N11</f>
        <v>-3.98562843171663</v>
      </c>
      <c r="U83" s="164" t="n">
        <f aca="false">$E11*U$72^$F11*U$73^$G11*$B$18^$H11*$B$19^$I11*$B$20^$J11*$B$21^$K11*$B$22^$L11*$B$23^$M11*$B$24^$N11</f>
        <v>-3.98562843171663</v>
      </c>
      <c r="V83" s="164" t="n">
        <f aca="false">$E11*V$72^$F11*V$73^$G11*$B$18^$H11*$B$19^$I11*$B$20^$J11*$B$21^$K11*$B$22^$L11*$B$23^$M11*$B$24^$N11</f>
        <v>-3.98562843171663</v>
      </c>
      <c r="W83" s="164" t="n">
        <f aca="false">$E11*W$72^$F11*W$73^$G11*$B$18^$H11*$B$19^$I11*$B$20^$J11*$B$21^$K11*$B$22^$L11*$B$23^$M11*$B$24^$N11</f>
        <v>-3.98562843171663</v>
      </c>
      <c r="X83" s="164" t="n">
        <f aca="false">$E11*X$72^$F11*X$73^$G11*$B$18^$H11*$B$19^$I11*$B$20^$J11*$B$21^$K11*$B$22^$L11*$B$23^$M11*$B$24^$N11</f>
        <v>-3.98562843171663</v>
      </c>
      <c r="Y83" s="164" t="n">
        <f aca="false">$E11*Y$72^$F11*Y$73^$G11*$B$18^$H11*$B$19^$I11*$B$20^$J11*$B$21^$K11*$B$22^$L11*$B$23^$M11*$B$24^$N11</f>
        <v>-3.98562843171663</v>
      </c>
      <c r="Z83" s="164" t="n">
        <f aca="false">$E11*Z$72^$F11*Z$73^$G11*$B$18^$H11*$B$19^$I11*$B$20^$J11*$B$21^$K11*$B$22^$L11*$B$23^$M11*$B$24^$N11</f>
        <v>-3.98562843171663</v>
      </c>
      <c r="AA83" s="164"/>
    </row>
    <row r="84" customFormat="false" ht="8" hidden="false" customHeight="false" outlineLevel="0" collapsed="false">
      <c r="A84" s="146" t="n">
        <v>8</v>
      </c>
      <c r="B84" s="164" t="n">
        <f aca="false">$E12*B$72^$F12*B$73^$G12*$B$18^$H12*$B$19^$I12*$B$20^$J12*$B$21^$K12*$B$22^$L12*$B$23^$M12*$B$24^$N12</f>
        <v>16.296890973592</v>
      </c>
      <c r="C84" s="164" t="n">
        <f aca="false">$E12*C$72^$F12*C$73^$G12*$B$18^$H12*$B$19^$I12*$B$20^$J12*$B$21^$K12*$B$22^$L12*$B$23^$M12*$B$24^$N12</f>
        <v>12.6255706266684</v>
      </c>
      <c r="D84" s="164" t="n">
        <f aca="false">$E12*D$72^$F12*D$73^$G12*$B$18^$H12*$B$19^$I12*$B$20^$J12*$B$21^$K12*$B$22^$L12*$B$23^$M12*$B$24^$N12</f>
        <v>10.1747913048027</v>
      </c>
      <c r="E84" s="164" t="n">
        <f aca="false">$E12*E$72^$F12*E$73^$G12*$B$18^$H12*$B$19^$I12*$B$20^$J12*$B$21^$K12*$B$22^$L12*$B$23^$M12*$B$24^$N12</f>
        <v>8.43988996212092</v>
      </c>
      <c r="F84" s="164" t="n">
        <f aca="false">$E12*F$72^$F12*F$73^$G12*$B$18^$H12*$B$19^$I12*$B$20^$J12*$B$21^$K12*$B$22^$L12*$B$23^$M12*$B$24^$N12</f>
        <v>7.15687204961519</v>
      </c>
      <c r="G84" s="164" t="n">
        <f aca="false">$E12*G$72^$F12*G$73^$G12*$B$18^$H12*$B$19^$I12*$B$20^$J12*$B$21^$K12*$B$22^$L12*$B$23^$M12*$B$24^$N12</f>
        <v>6.1753669078218</v>
      </c>
      <c r="H84" s="164" t="n">
        <f aca="false">$E12*H$72^$F12*H$73^$G12*$B$18^$H12*$B$19^$I12*$B$20^$J12*$B$21^$K12*$B$22^$L12*$B$23^$M12*$B$24^$N12</f>
        <v>5.40397096544289</v>
      </c>
      <c r="I84" s="164" t="n">
        <f aca="false">$E12*I$72^$F12*I$73^$G12*$B$18^$H12*$B$19^$I12*$B$20^$J12*$B$21^$K12*$B$22^$L12*$B$23^$M12*$B$24^$N12</f>
        <v>4.78419664012209</v>
      </c>
      <c r="J84" s="164" t="n">
        <f aca="false">$E12*J$72^$F12*J$73^$G12*$B$18^$H12*$B$19^$I12*$B$20^$J12*$B$21^$K12*$B$22^$L12*$B$23^$M12*$B$24^$N12</f>
        <v>4.27702779853876</v>
      </c>
      <c r="K84" s="164" t="n">
        <f aca="false">$E12*K$72^$F12*K$73^$G12*$B$18^$H12*$B$19^$I12*$B$20^$J12*$B$21^$K12*$B$22^$L12*$B$23^$M12*$B$24^$N12</f>
        <v>3.85552493536883</v>
      </c>
      <c r="L84" s="164" t="n">
        <f aca="false">$E12*L$72^$F12*L$73^$G12*$B$18^$H12*$B$19^$I12*$B$20^$J12*$B$21^$K12*$B$22^$L12*$B$23^$M12*$B$24^$N12</f>
        <v>3.50053966870651</v>
      </c>
      <c r="M84" s="164" t="n">
        <f aca="false">$E12*M$72^$F12*M$73^$G12*$B$18^$H12*$B$19^$I12*$B$20^$J12*$B$21^$K12*$B$22^$L12*$B$23^$M12*$B$24^$N12</f>
        <v>3.19812025877787</v>
      </c>
      <c r="N84" s="164" t="n">
        <f aca="false">$E12*N$72^$F12*N$73^$G12*$B$18^$H12*$B$19^$I12*$B$20^$J12*$B$21^$K12*$B$22^$L12*$B$23^$M12*$B$24^$N12</f>
        <v>2.9378815122055</v>
      </c>
      <c r="O84" s="164" t="n">
        <f aca="false">$E12*O$72^$F12*O$73^$G12*$B$18^$H12*$B$19^$I12*$B$20^$J12*$B$21^$K12*$B$22^$L12*$B$23^$M12*$B$24^$N12</f>
        <v>2.71194738249924</v>
      </c>
      <c r="P84" s="164" t="n">
        <f aca="false">$E12*P$72^$F12*P$73^$G12*$B$18^$H12*$B$19^$I12*$B$20^$J12*$B$21^$K12*$B$22^$L12*$B$23^$M12*$B$24^$N12</f>
        <v>2.51424575101104</v>
      </c>
      <c r="Q84" s="164" t="n">
        <f aca="false">$E12*Q$72^$F12*Q$73^$G12*$B$18^$H12*$B$19^$I12*$B$20^$J12*$B$21^$K12*$B$22^$L12*$B$23^$M12*$B$24^$N12</f>
        <v>2.3400264816164</v>
      </c>
      <c r="R84" s="164" t="n">
        <f aca="false">$E12*R$72^$F12*R$73^$G12*$B$18^$H12*$B$19^$I12*$B$20^$J12*$B$21^$K12*$B$22^$L12*$B$23^$M12*$B$24^$N12</f>
        <v>2.18552487348581</v>
      </c>
      <c r="S84" s="164" t="n">
        <f aca="false">$E12*S$72^$F12*S$73^$G12*$B$18^$H12*$B$19^$I12*$B$20^$J12*$B$21^$K12*$B$22^$L12*$B$23^$M12*$B$24^$N12</f>
        <v>2.04772207931574</v>
      </c>
      <c r="T84" s="164" t="n">
        <f aca="false">$E12*T$72^$F12*T$73^$G12*$B$18^$H12*$B$19^$I12*$B$20^$J12*$B$21^$K12*$B$22^$L12*$B$23^$M12*$B$24^$N12</f>
        <v>1.92417157970933</v>
      </c>
      <c r="U84" s="164" t="n">
        <f aca="false">$E12*U$72^$F12*U$73^$G12*$B$18^$H12*$B$19^$I12*$B$20^$J12*$B$21^$K12*$B$22^$L12*$B$23^$M12*$B$24^$N12</f>
        <v>1.81287152621911</v>
      </c>
      <c r="V84" s="164" t="n">
        <f aca="false">$E12*V$72^$F12*V$73^$G12*$B$18^$H12*$B$19^$I12*$B$20^$J12*$B$21^$K12*$B$22^$L12*$B$23^$M12*$B$24^$N12</f>
        <v>1.71216949069905</v>
      </c>
      <c r="W84" s="164" t="n">
        <f aca="false">$E12*W$72^$F12*W$73^$G12*$B$18^$H12*$B$19^$I12*$B$20^$J12*$B$21^$K12*$B$22^$L12*$B$23^$M12*$B$24^$N12</f>
        <v>1.62069047241768</v>
      </c>
      <c r="X84" s="164" t="n">
        <f aca="false">$E12*X$72^$F12*X$73^$G12*$B$18^$H12*$B$19^$I12*$B$20^$J12*$B$21^$K12*$B$22^$L12*$B$23^$M12*$B$24^$N12</f>
        <v>1.53728183824334</v>
      </c>
      <c r="Y84" s="164" t="n">
        <f aca="false">$E12*Y$72^$F12*Y$73^$G12*$B$18^$H12*$B$19^$I12*$B$20^$J12*$B$21^$K12*$B$22^$L12*$B$23^$M12*$B$24^$N12</f>
        <v>1.43578191162949</v>
      </c>
      <c r="Z84" s="164" t="n">
        <f aca="false">$E12*Z$72^$F12*Z$73^$G12*$B$18^$H12*$B$19^$I12*$B$20^$J12*$B$21^$K12*$B$22^$L12*$B$23^$M12*$B$24^$N12</f>
        <v>1.34525228113125</v>
      </c>
      <c r="AA84" s="164"/>
    </row>
    <row r="85" customFormat="false" ht="8" hidden="false" customHeight="false" outlineLevel="0" collapsed="false">
      <c r="A85" s="146" t="n">
        <v>9</v>
      </c>
      <c r="B85" s="164" t="n">
        <f aca="false">$E13*B$72^$F13*B$73^$G13*$B$18^$H13*$B$19^$I13*$B$20^$J13*$B$21^$K13*$B$22^$L13*$B$23^$M13*$B$24^$N13</f>
        <v>-4.41668122084317E-013</v>
      </c>
      <c r="C85" s="164" t="n">
        <f aca="false">$E13*C$72^$F13*C$73^$G13*$B$18^$H13*$B$19^$I13*$B$20^$J13*$B$21^$K13*$B$22^$L13*$B$23^$M13*$B$24^$N13</f>
        <v>-9.28073401172124E-009</v>
      </c>
      <c r="D85" s="164" t="n">
        <f aca="false">$E13*D$72^$F13*D$73^$G13*$B$18^$H13*$B$19^$I13*$B$20^$J13*$B$21^$K13*$B$22^$L13*$B$23^$M13*$B$24^$N13</f>
        <v>-2.2067071918198E-006</v>
      </c>
      <c r="E85" s="164" t="n">
        <f aca="false">$E13*E$72^$F13*E$73^$G13*$B$18^$H13*$B$19^$I13*$B$20^$J13*$B$21^$K13*$B$22^$L13*$B$23^$M13*$B$24^$N13</f>
        <v>-2.99399017257535E-005</v>
      </c>
      <c r="F85" s="164" t="n">
        <f aca="false">$E13*F$72^$F13*F$73^$G13*$B$18^$H13*$B$19^$I13*$B$20^$J13*$B$21^$K13*$B$22^$L13*$B$23^$M13*$B$24^$N13</f>
        <v>-0.000924153875805951</v>
      </c>
      <c r="G85" s="164" t="n">
        <f aca="false">$E13*G$72^$F13*G$73^$G13*$B$18^$H13*$B$19^$I13*$B$20^$J13*$B$21^$K13*$B$22^$L13*$B$23^$M13*$B$24^$N13</f>
        <v>0.00173629095853908</v>
      </c>
      <c r="H85" s="164" t="n">
        <f aca="false">$E13*H$72^$F13*H$73^$G13*$B$18^$H13*$B$19^$I13*$B$20^$J13*$B$21^$K13*$B$22^$L13*$B$23^$M13*$B$24^$N13</f>
        <v>-0.00974800721806236</v>
      </c>
      <c r="I85" s="164" t="n">
        <f aca="false">$E13*I$72^$F13*I$73^$G13*$B$18^$H13*$B$19^$I13*$B$20^$J13*$B$21^$K13*$B$22^$L13*$B$23^$M13*$B$24^$N13</f>
        <v>0.0526837657573912</v>
      </c>
      <c r="J85" s="164" t="n">
        <f aca="false">$E13*J$72^$F13*J$73^$G13*$B$18^$H13*$B$19^$I13*$B$20^$J13*$B$21^$K13*$B$22^$L13*$B$23^$M13*$B$24^$N13</f>
        <v>-0.0435278057919413</v>
      </c>
      <c r="K85" s="164" t="n">
        <f aca="false">$E13*K$72^$F13*K$73^$G13*$B$18^$H13*$B$19^$I13*$B$20^$J13*$B$21^$K13*$B$22^$L13*$B$23^$M13*$B$24^$N13</f>
        <v>-0.193886029969398</v>
      </c>
      <c r="L85" s="164" t="n">
        <f aca="false">$E13*L$72^$F13*L$73^$G13*$B$18^$H13*$B$19^$I13*$B$20^$J13*$B$21^$K13*$B$22^$L13*$B$23^$M13*$B$24^$N13</f>
        <v>-0.0582975627464421</v>
      </c>
      <c r="M85" s="164" t="n">
        <f aca="false">$E13*M$72^$F13*M$73^$G13*$B$18^$H13*$B$19^$I13*$B$20^$J13*$B$21^$K13*$B$22^$L13*$B$23^$M13*$B$24^$N13</f>
        <v>0.313409824265728</v>
      </c>
      <c r="N85" s="164" t="n">
        <f aca="false">$E13*N$72^$F13*N$73^$G13*$B$18^$H13*$B$19^$I13*$B$20^$J13*$B$21^$K13*$B$22^$L13*$B$23^$M13*$B$24^$N13</f>
        <v>0.617315026164606</v>
      </c>
      <c r="O85" s="164" t="n">
        <f aca="false">$E13*O$72^$F13*O$73^$G13*$B$18^$H13*$B$19^$I13*$B$20^$J13*$B$21^$K13*$B$22^$L13*$B$23^$M13*$B$24^$N13</f>
        <v>0.640330238917033</v>
      </c>
      <c r="P85" s="164" t="n">
        <f aca="false">$E13*P$72^$F13*P$73^$G13*$B$18^$H13*$B$19^$I13*$B$20^$J13*$B$21^$K13*$B$22^$L13*$B$23^$M13*$B$24^$N13</f>
        <v>0.362634928825428</v>
      </c>
      <c r="Q85" s="164" t="n">
        <f aca="false">$E13*Q$72^$F13*Q$73^$G13*$B$18^$H13*$B$19^$I13*$B$20^$J13*$B$21^$K13*$B$22^$L13*$B$23^$M13*$B$24^$N13</f>
        <v>-0.11312566111474</v>
      </c>
      <c r="R85" s="164" t="n">
        <f aca="false">$E13*R$72^$F13*R$73^$G13*$B$18^$H13*$B$19^$I13*$B$20^$J13*$B$21^$K13*$B$22^$L13*$B$23^$M13*$B$24^$N13</f>
        <v>-0.655222987004345</v>
      </c>
      <c r="S85" s="164" t="n">
        <f aca="false">$E13*S$72^$F13*S$73^$G13*$B$18^$H13*$B$19^$I13*$B$20^$J13*$B$21^$K13*$B$22^$L13*$B$23^$M13*$B$24^$N13</f>
        <v>-1.15741444227328</v>
      </c>
      <c r="T85" s="164" t="n">
        <f aca="false">$E13*T$72^$F13*T$73^$G13*$B$18^$H13*$B$19^$I13*$B$20^$J13*$B$21^$K13*$B$22^$L13*$B$23^$M13*$B$24^$N13</f>
        <v>-1.55538997524314</v>
      </c>
      <c r="U85" s="164" t="n">
        <f aca="false">$E13*U$72^$F13*U$73^$G13*$B$18^$H13*$B$19^$I13*$B$20^$J13*$B$21^$K13*$B$22^$L13*$B$23^$M13*$B$24^$N13</f>
        <v>-1.82236246680233</v>
      </c>
      <c r="V85" s="164" t="n">
        <f aca="false">$E13*V$72^$F13*V$73^$G13*$B$18^$H13*$B$19^$I13*$B$20^$J13*$B$21^$K13*$B$22^$L13*$B$23^$M13*$B$24^$N13</f>
        <v>-1.95769906642737</v>
      </c>
      <c r="W85" s="164" t="n">
        <f aca="false">$E13*W$72^$F13*W$73^$G13*$B$18^$H13*$B$19^$I13*$B$20^$J13*$B$21^$K13*$B$22^$L13*$B$23^$M13*$B$24^$N13</f>
        <v>-1.97580327946597</v>
      </c>
      <c r="X85" s="164" t="n">
        <f aca="false">$E13*X$72^$F13*X$73^$G13*$B$18^$H13*$B$19^$I13*$B$20^$J13*$B$21^$K13*$B$22^$L13*$B$23^$M13*$B$24^$N13</f>
        <v>-1.89778320845679</v>
      </c>
      <c r="Y85" s="164" t="n">
        <f aca="false">$E13*Y$72^$F13*Y$73^$G13*$B$18^$H13*$B$19^$I13*$B$20^$J13*$B$21^$K13*$B$22^$L13*$B$23^$M13*$B$24^$N13</f>
        <v>-1.67958097946628</v>
      </c>
      <c r="Z85" s="164" t="n">
        <f aca="false">$E13*Z$72^$F13*Z$73^$G13*$B$18^$H13*$B$19^$I13*$B$20^$J13*$B$21^$K13*$B$22^$L13*$B$23^$M13*$B$24^$N13</f>
        <v>-1.37691244943401</v>
      </c>
      <c r="AA85" s="164"/>
    </row>
    <row r="86" customFormat="false" ht="8" hidden="false" customHeight="false" outlineLevel="0" collapsed="false">
      <c r="A86" s="146" t="n">
        <v>10</v>
      </c>
      <c r="B86" s="164" t="n">
        <f aca="false">$E14*B$72^$F14*B$73^$G14*$B$18^$H14*$B$19^$I14*$B$20^$J14*$B$21^$K14*$B$22^$L14*$B$23^$M14*$B$24^$N14</f>
        <v>-5.59661893066466</v>
      </c>
      <c r="C86" s="164" t="n">
        <f aca="false">$E14*C$72^$F14*C$73^$G14*$B$18^$H14*$B$19^$I14*$B$20^$J14*$B$21^$K14*$B$22^$L14*$B$23^$M14*$B$24^$N14</f>
        <v>-4.92605055859431</v>
      </c>
      <c r="D86" s="164" t="n">
        <f aca="false">$E14*D$72^$F14*D$73^$G14*$B$18^$H14*$B$19^$I14*$B$20^$J14*$B$21^$K14*$B$22^$L14*$B$23^$M14*$B$24^$N14</f>
        <v>-4.42217690543532</v>
      </c>
      <c r="E86" s="164" t="n">
        <f aca="false">$E14*E$72^$F14*E$73^$G14*$B$18^$H14*$B$19^$I14*$B$20^$J14*$B$21^$K14*$B$22^$L14*$B$23^$M14*$B$24^$N14</f>
        <v>-4.02755749893719</v>
      </c>
      <c r="F86" s="164" t="n">
        <f aca="false">$E14*F$72^$F14*F$73^$G14*$B$18^$H14*$B$19^$I14*$B$20^$J14*$B$21^$K14*$B$22^$L14*$B$23^$M14*$B$24^$N14</f>
        <v>-3.70881340150268</v>
      </c>
      <c r="G86" s="164" t="n">
        <f aca="false">$E14*G$72^$F14*G$73^$G14*$B$18^$H14*$B$19^$I14*$B$20^$J14*$B$21^$K14*$B$22^$L14*$B$23^$M14*$B$24^$N14</f>
        <v>-3.44512306505409</v>
      </c>
      <c r="H86" s="164" t="n">
        <f aca="false">$E14*H$72^$F14*H$73^$G14*$B$18^$H14*$B$19^$I14*$B$20^$J14*$B$21^$K14*$B$22^$L14*$B$23^$M14*$B$24^$N14</f>
        <v>-3.2227740689592</v>
      </c>
      <c r="I86" s="164" t="n">
        <f aca="false">$E14*I$72^$F14*I$73^$G14*$B$18^$H14*$B$19^$I14*$B$20^$J14*$B$21^$K14*$B$22^$L14*$B$23^$M14*$B$24^$N14</f>
        <v>-3.032339812534</v>
      </c>
      <c r="J86" s="164" t="n">
        <f aca="false">$E14*J$72^$F14*J$73^$G14*$B$18^$H14*$B$19^$I14*$B$20^$J14*$B$21^$K14*$B$22^$L14*$B$23^$M14*$B$24^$N14</f>
        <v>-2.86711025146218</v>
      </c>
      <c r="K86" s="164" t="n">
        <f aca="false">$E14*K$72^$F14*K$73^$G14*$B$18^$H14*$B$19^$I14*$B$20^$J14*$B$21^$K14*$B$22^$L14*$B$23^$M14*$B$24^$N14</f>
        <v>-2.7221691959748</v>
      </c>
      <c r="L86" s="164" t="n">
        <f aca="false">$E14*L$72^$F14*L$73^$G14*$B$18^$H14*$B$19^$I14*$B$20^$J14*$B$21^$K14*$B$22^$L14*$B$23^$M14*$B$24^$N14</f>
        <v>-2.59382611719371</v>
      </c>
      <c r="M86" s="164" t="n">
        <f aca="false">$E14*M$72^$F14*M$73^$G14*$B$18^$H14*$B$19^$I14*$B$20^$J14*$B$21^$K14*$B$22^$L14*$B$23^$M14*$B$24^$N14</f>
        <v>-2.47925245712097</v>
      </c>
      <c r="N86" s="164" t="n">
        <f aca="false">$E14*N$72^$F14*N$73^$G14*$B$18^$H14*$B$19^$I14*$B$20^$J14*$B$21^$K14*$B$22^$L14*$B$23^$M14*$B$24^$N14</f>
        <v>-2.37624105596844</v>
      </c>
      <c r="O86" s="164" t="n">
        <f aca="false">$E14*O$72^$F14*O$73^$G14*$B$18^$H14*$B$19^$I14*$B$20^$J14*$B$21^$K14*$B$22^$L14*$B$23^$M14*$B$24^$N14</f>
        <v>-2.28304244969939</v>
      </c>
      <c r="P86" s="164" t="n">
        <f aca="false">$E14*P$72^$F14*P$73^$G14*$B$18^$H14*$B$19^$I14*$B$20^$J14*$B$21^$K14*$B$22^$L14*$B$23^$M14*$B$24^$N14</f>
        <v>-2.19825069691631</v>
      </c>
      <c r="Q86" s="164" t="n">
        <f aca="false">$E14*Q$72^$F14*Q$73^$G14*$B$18^$H14*$B$19^$I14*$B$20^$J14*$B$21^$K14*$B$22^$L14*$B$23^$M14*$B$24^$N14</f>
        <v>-2.12072200741353</v>
      </c>
      <c r="R86" s="164" t="n">
        <f aca="false">$E14*R$72^$F14*R$73^$G14*$B$18^$H14*$B$19^$I14*$B$20^$J14*$B$21^$K14*$B$22^$L14*$B$23^$M14*$B$24^$N14</f>
        <v>-2.04951562617946</v>
      </c>
      <c r="S86" s="164" t="n">
        <f aca="false">$E14*S$72^$F14*S$73^$G14*$B$18^$H14*$B$19^$I14*$B$20^$J14*$B$21^$K14*$B$22^$L14*$B$23^$M14*$B$24^$N14</f>
        <v>-1.98385014523599</v>
      </c>
      <c r="T86" s="164" t="n">
        <f aca="false">$E14*T$72^$F14*T$73^$G14*$B$18^$H14*$B$19^$I14*$B$20^$J14*$B$21^$K14*$B$22^$L14*$B$23^$M14*$B$24^$N14</f>
        <v>-1.92307071764211</v>
      </c>
      <c r="U86" s="164" t="n">
        <f aca="false">$E14*U$72^$F14*U$73^$G14*$B$18^$H14*$B$19^$I14*$B$20^$J14*$B$21^$K14*$B$22^$L14*$B$23^$M14*$B$24^$N14</f>
        <v>-1.8666241097823</v>
      </c>
      <c r="V86" s="164" t="n">
        <f aca="false">$E14*V$72^$F14*V$73^$G14*$B$18^$H14*$B$19^$I14*$B$20^$J14*$B$21^$K14*$B$22^$L14*$B$23^$M14*$B$24^$N14</f>
        <v>-1.81403947783145</v>
      </c>
      <c r="W86" s="164" t="n">
        <f aca="false">$E14*W$72^$F14*W$73^$G14*$B$18^$H14*$B$19^$I14*$B$20^$J14*$B$21^$K14*$B$22^$L14*$B$23^$M14*$B$24^$N14</f>
        <v>-1.7649133842658</v>
      </c>
      <c r="X86" s="164" t="n">
        <f aca="false">$E14*X$72^$F14*X$73^$G14*$B$18^$H14*$B$19^$I14*$B$20^$J14*$B$21^$K14*$B$22^$L14*$B$23^$M14*$B$24^$N14</f>
        <v>-1.71889799605728</v>
      </c>
      <c r="Y86" s="164" t="n">
        <f aca="false">$E14*Y$72^$F14*Y$73^$G14*$B$18^$H14*$B$19^$I14*$B$20^$J14*$B$21^$K14*$B$22^$L14*$B$23^$M14*$B$24^$N14</f>
        <v>-1.66118345092507</v>
      </c>
      <c r="Z86" s="164" t="n">
        <f aca="false">$E14*Z$72^$F14*Z$73^$G14*$B$18^$H14*$B$19^$I14*$B$20^$J14*$B$21^$K14*$B$22^$L14*$B$23^$M14*$B$24^$N14</f>
        <v>-1.60795994345483</v>
      </c>
      <c r="AA86" s="164"/>
    </row>
    <row r="87" customFormat="false" ht="8" hidden="false" customHeight="false" outlineLevel="0" collapsed="false">
      <c r="A87" s="146" t="n">
        <v>11</v>
      </c>
      <c r="B87" s="164" t="n">
        <f aca="false">$E15*B$72^$F15*B$73^$G15*$B$18^$H15*$B$19^$I15*$B$20^$J15*$B$21^$K15*$B$22^$L15*$B$23^$M15*$B$24^$N15</f>
        <v>5.07415577079674</v>
      </c>
      <c r="C87" s="164" t="n">
        <f aca="false">$E15*C$72^$F15*C$73^$G15*$B$18^$H15*$B$19^$I15*$B$20^$J15*$B$21^$K15*$B$22^$L15*$B$23^$M15*$B$24^$N15</f>
        <v>4.46618720673901</v>
      </c>
      <c r="D87" s="164" t="n">
        <f aca="false">$E15*D$72^$F15*D$73^$G15*$B$18^$H15*$B$19^$I15*$B$20^$J15*$B$21^$K15*$B$22^$L15*$B$23^$M15*$B$24^$N15</f>
        <v>4.00935185014175</v>
      </c>
      <c r="E87" s="164" t="n">
        <f aca="false">$E15*E$72^$F15*E$73^$G15*$B$18^$H15*$B$19^$I15*$B$20^$J15*$B$21^$K15*$B$22^$L15*$B$23^$M15*$B$24^$N15</f>
        <v>3.65157148961378</v>
      </c>
      <c r="F87" s="164" t="n">
        <f aca="false">$E15*F$72^$F15*F$73^$G15*$B$18^$H15*$B$19^$I15*$B$20^$J15*$B$21^$K15*$B$22^$L15*$B$23^$M15*$B$24^$N15</f>
        <v>3.36258322340487</v>
      </c>
      <c r="G87" s="164" t="n">
        <f aca="false">$E15*G$72^$F15*G$73^$G15*$B$18^$H15*$B$19^$I15*$B$20^$J15*$B$21^$K15*$B$22^$L15*$B$23^$M15*$B$24^$N15</f>
        <v>3.12350926482913</v>
      </c>
      <c r="H87" s="164" t="n">
        <f aca="false">$E15*H$72^$F15*H$73^$G15*$B$18^$H15*$B$19^$I15*$B$20^$J15*$B$21^$K15*$B$22^$L15*$B$23^$M15*$B$24^$N15</f>
        <v>2.9219172937403</v>
      </c>
      <c r="I87" s="164" t="n">
        <f aca="false">$E15*I$72^$F15*I$73^$G15*$B$18^$H15*$B$19^$I15*$B$20^$J15*$B$21^$K15*$B$22^$L15*$B$23^$M15*$B$24^$N15</f>
        <v>2.74926071426463</v>
      </c>
      <c r="J87" s="164" t="n">
        <f aca="false">$E15*J$72^$F15*J$73^$G15*$B$18^$H15*$B$19^$I15*$B$20^$J15*$B$21^$K15*$B$22^$L15*$B$23^$M15*$B$24^$N15</f>
        <v>2.59945588724219</v>
      </c>
      <c r="K87" s="164" t="n">
        <f aca="false">$E15*K$72^$F15*K$73^$G15*$B$18^$H15*$B$19^$I15*$B$20^$J15*$B$21^$K15*$B$22^$L15*$B$23^$M15*$B$24^$N15</f>
        <v>2.46804556571806</v>
      </c>
      <c r="L87" s="164" t="n">
        <f aca="false">$E15*L$72^$F15*L$73^$G15*$B$18^$H15*$B$19^$I15*$B$20^$J15*$B$21^$K15*$B$22^$L15*$B$23^$M15*$B$24^$N15</f>
        <v>2.35168374407059</v>
      </c>
      <c r="M87" s="164" t="n">
        <f aca="false">$E15*M$72^$F15*M$73^$G15*$B$18^$H15*$B$19^$I15*$B$20^$J15*$B$21^$K15*$B$22^$L15*$B$23^$M15*$B$24^$N15</f>
        <v>2.24780591968379</v>
      </c>
      <c r="N87" s="164" t="n">
        <f aca="false">$E15*N$72^$F15*N$73^$G15*$B$18^$H15*$B$19^$I15*$B$20^$J15*$B$21^$K15*$B$22^$L15*$B$23^$M15*$B$24^$N15</f>
        <v>2.15441097854316</v>
      </c>
      <c r="O87" s="164" t="n">
        <f aca="false">$E15*O$72^$F15*O$73^$G15*$B$18^$H15*$B$19^$I15*$B$20^$J15*$B$21^$K15*$B$22^$L15*$B$23^$M15*$B$24^$N15</f>
        <v>2.06991277495113</v>
      </c>
      <c r="P87" s="164" t="n">
        <f aca="false">$E15*P$72^$F15*P$73^$G15*$B$18^$H15*$B$19^$I15*$B$20^$J15*$B$21^$K15*$B$22^$L15*$B$23^$M15*$B$24^$N15</f>
        <v>1.99303661685809</v>
      </c>
      <c r="Q87" s="164" t="n">
        <f aca="false">$E15*Q$72^$F15*Q$73^$G15*$B$18^$H15*$B$19^$I15*$B$20^$J15*$B$21^$K15*$B$22^$L15*$B$23^$M15*$B$24^$N15</f>
        <v>1.92274549071274</v>
      </c>
      <c r="R87" s="164" t="n">
        <f aca="false">$E15*R$72^$F15*R$73^$G15*$B$18^$H15*$B$19^$I15*$B$20^$J15*$B$21^$K15*$B$22^$L15*$B$23^$M15*$B$24^$N15</f>
        <v>1.85818646414105</v>
      </c>
      <c r="S87" s="164" t="n">
        <f aca="false">$E15*S$72^$F15*S$73^$G15*$B$18^$H15*$B$19^$I15*$B$20^$J15*$B$21^$K15*$B$22^$L15*$B$23^$M15*$B$24^$N15</f>
        <v>1.79865107622213</v>
      </c>
      <c r="T87" s="164" t="n">
        <f aca="false">$E15*T$72^$F15*T$73^$G15*$B$18^$H15*$B$19^$I15*$B$20^$J15*$B$21^$K15*$B$22^$L15*$B$23^$M15*$B$24^$N15</f>
        <v>1.74354561217465</v>
      </c>
      <c r="U87" s="164" t="n">
        <f aca="false">$E15*U$72^$F15*U$73^$G15*$B$18^$H15*$B$19^$I15*$B$20^$J15*$B$21^$K15*$B$22^$L15*$B$23^$M15*$B$24^$N15</f>
        <v>1.69236848459778</v>
      </c>
      <c r="V87" s="164" t="n">
        <f aca="false">$E15*V$72^$F15*V$73^$G15*$B$18^$H15*$B$19^$I15*$B$20^$J15*$B$21^$K15*$B$22^$L15*$B$23^$M15*$B$24^$N15</f>
        <v>1.64469280451768</v>
      </c>
      <c r="W87" s="164" t="n">
        <f aca="false">$E15*W$72^$F15*W$73^$G15*$B$18^$H15*$B$19^$I15*$B$20^$J15*$B$21^$K15*$B$22^$L15*$B$23^$M15*$B$24^$N15</f>
        <v>1.60015279665739</v>
      </c>
      <c r="X87" s="164" t="n">
        <f aca="false">$E15*X$72^$F15*X$73^$G15*$B$18^$H15*$B$19^$I15*$B$20^$J15*$B$21^$K15*$B$22^$L15*$B$23^$M15*$B$24^$N15</f>
        <v>1.55843309936937</v>
      </c>
      <c r="Y87" s="164" t="n">
        <f aca="false">$E15*Y$72^$F15*Y$73^$G15*$B$18^$H15*$B$19^$I15*$B$20^$J15*$B$21^$K15*$B$22^$L15*$B$23^$M15*$B$24^$N15</f>
        <v>1.50610640071977</v>
      </c>
      <c r="Z87" s="164" t="n">
        <f aca="false">$E15*Z$72^$F15*Z$73^$G15*$B$18^$H15*$B$19^$I15*$B$20^$J15*$B$21^$K15*$B$22^$L15*$B$23^$M15*$B$24^$N15</f>
        <v>1.45785148629413</v>
      </c>
      <c r="AA87" s="164"/>
    </row>
    <row r="88" customFormat="false" ht="8" hidden="false" customHeight="false" outlineLevel="0" collapsed="false">
      <c r="A88" s="146" t="n">
        <v>12</v>
      </c>
      <c r="B88" s="164" t="n">
        <f aca="false">$E16*B$72^$F16*B$73^$G16*$B$18^$H16*$B$19^$I16*$B$20^$J16*$B$21^$K16*$B$22^$L16*$B$23^$M16*$B$24^$N16</f>
        <v>3.19571341406451</v>
      </c>
      <c r="C88" s="164" t="n">
        <f aca="false">$E16*C$72^$F16*C$73^$G16*$B$18^$H16*$B$19^$I16*$B$20^$J16*$B$21^$K16*$B$22^$L16*$B$23^$M16*$B$24^$N16</f>
        <v>2.81281360112011</v>
      </c>
      <c r="D88" s="164" t="n">
        <f aca="false">$E16*D$72^$F16*D$73^$G16*$B$18^$H16*$B$19^$I16*$B$20^$J16*$B$21^$K16*$B$22^$L16*$B$23^$M16*$B$24^$N16</f>
        <v>2.52509778334821</v>
      </c>
      <c r="E88" s="164" t="n">
        <f aca="false">$E16*E$72^$F16*E$73^$G16*$B$18^$H16*$B$19^$I16*$B$20^$J16*$B$21^$K16*$B$22^$L16*$B$23^$M16*$B$24^$N16</f>
        <v>2.29976699945536</v>
      </c>
      <c r="F88" s="164" t="n">
        <f aca="false">$E16*F$72^$F16*F$73^$G16*$B$18^$H16*$B$19^$I16*$B$20^$J16*$B$21^$K16*$B$22^$L16*$B$23^$M16*$B$24^$N16</f>
        <v>2.11776161362424</v>
      </c>
      <c r="G88" s="164" t="n">
        <f aca="false">$E16*G$72^$F16*G$73^$G16*$B$18^$H16*$B$19^$I16*$B$20^$J16*$B$21^$K16*$B$22^$L16*$B$23^$M16*$B$24^$N16</f>
        <v>1.96719235818847</v>
      </c>
      <c r="H88" s="164" t="n">
        <f aca="false">$E16*H$72^$F16*H$73^$G16*$B$18^$H16*$B$19^$I16*$B$20^$J16*$B$21^$K16*$B$22^$L16*$B$23^$M16*$B$24^$N16</f>
        <v>1.84022933315009</v>
      </c>
      <c r="I88" s="164" t="n">
        <f aca="false">$E16*I$72^$F16*I$73^$G16*$B$18^$H16*$B$19^$I16*$B$20^$J16*$B$21^$K16*$B$22^$L16*$B$23^$M16*$B$24^$N16</f>
        <v>1.73148987539981</v>
      </c>
      <c r="J88" s="164" t="n">
        <f aca="false">$E16*J$72^$F16*J$73^$G16*$B$18^$H16*$B$19^$I16*$B$20^$J16*$B$21^$K16*$B$22^$L16*$B$23^$M16*$B$24^$N16</f>
        <v>1.63714249687381</v>
      </c>
      <c r="K88" s="164" t="n">
        <f aca="false">$E16*K$72^$F16*K$73^$G16*$B$18^$H16*$B$19^$I16*$B$20^$J16*$B$21^$K16*$B$22^$L16*$B$23^$M16*$B$24^$N16</f>
        <v>1.55438001455939</v>
      </c>
      <c r="L88" s="164" t="n">
        <f aca="false">$E16*L$72^$F16*L$73^$G16*$B$18^$H16*$B$19^$I16*$B$20^$J16*$B$21^$K16*$B$22^$L16*$B$23^$M16*$B$24^$N16</f>
        <v>1.48109510744953</v>
      </c>
      <c r="M88" s="164" t="n">
        <f aca="false">$E16*M$72^$F16*M$73^$G16*$B$18^$H16*$B$19^$I16*$B$20^$J16*$B$21^$K16*$B$22^$L16*$B$23^$M16*$B$24^$N16</f>
        <v>1.41567264668723</v>
      </c>
      <c r="N88" s="164" t="n">
        <f aca="false">$E16*N$72^$F16*N$73^$G16*$B$18^$H16*$B$19^$I16*$B$20^$J16*$B$21^$K16*$B$22^$L16*$B$23^$M16*$B$24^$N16</f>
        <v>1.3568523266792</v>
      </c>
      <c r="O88" s="164" t="n">
        <f aca="false">$E16*O$72^$F16*O$73^$G16*$B$18^$H16*$B$19^$I16*$B$20^$J16*$B$21^$K16*$B$22^$L16*$B$23^$M16*$B$24^$N16</f>
        <v>1.3036351897049</v>
      </c>
      <c r="P88" s="164" t="n">
        <f aca="false">$E16*P$72^$F16*P$73^$G16*$B$18^$H16*$B$19^$I16*$B$20^$J16*$B$21^$K16*$B$22^$L16*$B$23^$M16*$B$24^$N16</f>
        <v>1.25521843217184</v>
      </c>
      <c r="Q88" s="164" t="n">
        <f aca="false">$E16*Q$72^$F16*Q$73^$G16*$B$18^$H16*$B$19^$I16*$B$20^$J16*$B$21^$K16*$B$22^$L16*$B$23^$M16*$B$24^$N16</f>
        <v>1.21094894087927</v>
      </c>
      <c r="R88" s="164" t="n">
        <f aca="false">$E16*R$72^$F16*R$73^$G16*$B$18^$H16*$B$19^$I16*$B$20^$J16*$B$21^$K16*$B$22^$L16*$B$23^$M16*$B$24^$N16</f>
        <v>1.17028953731869</v>
      </c>
      <c r="S88" s="164" t="n">
        <f aca="false">$E16*S$72^$F16*S$73^$G16*$B$18^$H16*$B$19^$I16*$B$20^$J16*$B$21^$K16*$B$22^$L16*$B$23^$M16*$B$24^$N16</f>
        <v>1.13279403139059</v>
      </c>
      <c r="T88" s="164" t="n">
        <f aca="false">$E16*T$72^$F16*T$73^$G16*$B$18^$H16*$B$19^$I16*$B$20^$J16*$B$21^$K16*$B$22^$L16*$B$23^$M16*$B$24^$N16</f>
        <v>1.09808850034278</v>
      </c>
      <c r="U88" s="164" t="n">
        <f aca="false">$E16*U$72^$F16*U$73^$G16*$B$18^$H16*$B$19^$I16*$B$20^$J16*$B$21^$K16*$B$22^$L16*$B$23^$M16*$B$24^$N16</f>
        <v>1.06585704343088</v>
      </c>
      <c r="V88" s="164" t="n">
        <f aca="false">$E16*V$72^$F16*V$73^$G16*$B$18^$H16*$B$19^$I16*$B$20^$J16*$B$21^$K16*$B$22^$L16*$B$23^$M16*$B$24^$N16</f>
        <v>1.03583080512864</v>
      </c>
      <c r="W88" s="164" t="n">
        <f aca="false">$E16*W$72^$F16*W$73^$G16*$B$18^$H16*$B$19^$I16*$B$20^$J16*$B$21^$K16*$B$22^$L16*$B$23^$M16*$B$24^$N16</f>
        <v>1.00777941943787</v>
      </c>
      <c r="X88" s="164" t="n">
        <f aca="false">$E16*X$72^$F16*X$73^$G16*$B$18^$H16*$B$19^$I16*$B$20^$J16*$B$21^$K16*$B$22^$L16*$B$23^$M16*$B$24^$N16</f>
        <v>0.98150427096463</v>
      </c>
      <c r="Y88" s="164" t="n">
        <f aca="false">$E16*Y$72^$F16*Y$73^$G16*$B$18^$H16*$B$19^$I16*$B$20^$J16*$B$21^$K16*$B$22^$L16*$B$23^$M16*$B$24^$N16</f>
        <v>0.948548811900755</v>
      </c>
      <c r="Z88" s="164" t="n">
        <f aca="false">$E16*Z$72^$F16*Z$73^$G16*$B$18^$H16*$B$19^$I16*$B$20^$J16*$B$21^$K16*$B$22^$L16*$B$23^$M16*$B$24^$N16</f>
        <v>0.918157770653643</v>
      </c>
      <c r="AA88" s="164"/>
    </row>
    <row r="89" customFormat="false" ht="8" hidden="false" customHeight="false" outlineLevel="0" collapsed="false">
      <c r="A89" s="146" t="n">
        <v>13</v>
      </c>
      <c r="B89" s="164" t="n">
        <f aca="false">$E17*B$72^$F17*B$73^$G17*$B$18^$H17*$B$19^$I17*$B$20^$J17*$B$21^$K17*$B$22^$L17*$B$23^$M17*$B$24^$N17</f>
        <v>-1.66000506456109</v>
      </c>
      <c r="C89" s="164" t="n">
        <f aca="false">$E17*C$72^$F17*C$73^$G17*$B$18^$H17*$B$19^$I17*$B$20^$J17*$B$21^$K17*$B$22^$L17*$B$23^$M17*$B$24^$N17</f>
        <v>-1.46110874741644</v>
      </c>
      <c r="D89" s="164" t="n">
        <f aca="false">$E17*D$72^$F17*D$73^$G17*$B$18^$H17*$B$19^$I17*$B$20^$J17*$B$21^$K17*$B$22^$L17*$B$23^$M17*$B$24^$N17</f>
        <v>-1.31165551029145</v>
      </c>
      <c r="E89" s="164" t="n">
        <f aca="false">$E17*E$72^$F17*E$73^$G17*$B$18^$H17*$B$19^$I17*$B$20^$J17*$B$21^$K17*$B$22^$L17*$B$23^$M17*$B$24^$N17</f>
        <v>-1.19460801760408</v>
      </c>
      <c r="F89" s="164" t="n">
        <f aca="false">$E17*F$72^$F17*F$73^$G17*$B$18^$H17*$B$19^$I17*$B$20^$J17*$B$21^$K17*$B$22^$L17*$B$23^$M17*$B$24^$N17</f>
        <v>-1.10006579084264</v>
      </c>
      <c r="G89" s="164" t="n">
        <f aca="false">$E17*G$72^$F17*G$73^$G17*$B$18^$H17*$B$19^$I17*$B$20^$J17*$B$21^$K17*$B$22^$L17*$B$23^$M17*$B$24^$N17</f>
        <v>-1.02185298067933</v>
      </c>
      <c r="H89" s="164" t="n">
        <f aca="false">$E17*H$72^$F17*H$73^$G17*$B$18^$H17*$B$19^$I17*$B$20^$J17*$B$21^$K17*$B$22^$L17*$B$23^$M17*$B$24^$N17</f>
        <v>-0.955902365818765</v>
      </c>
      <c r="I89" s="164" t="n">
        <f aca="false">$E17*I$72^$F17*I$73^$G17*$B$18^$H17*$B$19^$I17*$B$20^$J17*$B$21^$K17*$B$22^$L17*$B$23^$M17*$B$24^$N17</f>
        <v>-0.899417935835568</v>
      </c>
      <c r="J89" s="164" t="n">
        <f aca="false">$E17*J$72^$F17*J$73^$G17*$B$18^$H17*$B$19^$I17*$B$20^$J17*$B$21^$K17*$B$22^$L17*$B$23^$M17*$B$24^$N17</f>
        <v>-0.850409434168323</v>
      </c>
      <c r="K89" s="164" t="n">
        <f aca="false">$E17*K$72^$F17*K$73^$G17*$B$18^$H17*$B$19^$I17*$B$20^$J17*$B$21^$K17*$B$22^$L17*$B$23^$M17*$B$24^$N17</f>
        <v>-0.807418676864196</v>
      </c>
      <c r="L89" s="164" t="n">
        <f aca="false">$E17*L$72^$F17*L$73^$G17*$B$18^$H17*$B$19^$I17*$B$20^$J17*$B$21^$K17*$B$22^$L17*$B$23^$M17*$B$24^$N17</f>
        <v>-0.769351021478435</v>
      </c>
      <c r="M89" s="164" t="n">
        <f aca="false">$E17*M$72^$F17*M$73^$G17*$B$18^$H17*$B$19^$I17*$B$20^$J17*$B$21^$K17*$B$22^$L17*$B$23^$M17*$B$24^$N17</f>
        <v>-0.735367493505152</v>
      </c>
      <c r="N89" s="164" t="n">
        <f aca="false">$E17*N$72^$F17*N$73^$G17*$B$18^$H17*$B$19^$I17*$B$20^$J17*$B$21^$K17*$B$22^$L17*$B$23^$M17*$B$24^$N17</f>
        <v>-0.704813430464732</v>
      </c>
      <c r="O89" s="164" t="n">
        <f aca="false">$E17*O$72^$F17*O$73^$G17*$B$18^$H17*$B$19^$I17*$B$20^$J17*$B$21^$K17*$B$22^$L17*$B$23^$M17*$B$24^$N17</f>
        <v>-0.677169926353886</v>
      </c>
      <c r="P89" s="164" t="n">
        <f aca="false">$E17*P$72^$F17*P$73^$G17*$B$18^$H17*$B$19^$I17*$B$20^$J17*$B$21^$K17*$B$22^$L17*$B$23^$M17*$B$24^$N17</f>
        <v>-0.652019966923612</v>
      </c>
      <c r="Q89" s="164" t="n">
        <f aca="false">$E17*Q$72^$F17*Q$73^$G17*$B$18^$H17*$B$19^$I17*$B$20^$J17*$B$21^$K17*$B$22^$L17*$B$23^$M17*$B$24^$N17</f>
        <v>-0.629024294211603</v>
      </c>
      <c r="R89" s="164" t="n">
        <f aca="false">$E17*R$72^$F17*R$73^$G17*$B$18^$H17*$B$19^$I17*$B$20^$J17*$B$21^$K17*$B$22^$L17*$B$23^$M17*$B$24^$N17</f>
        <v>-0.607903872231473</v>
      </c>
      <c r="S89" s="164" t="n">
        <f aca="false">$E17*S$72^$F17*S$73^$G17*$B$18^$H17*$B$19^$I17*$B$20^$J17*$B$21^$K17*$B$22^$L17*$B$23^$M17*$B$24^$N17</f>
        <v>-0.588426928690481</v>
      </c>
      <c r="T89" s="164" t="n">
        <f aca="false">$E17*T$72^$F17*T$73^$G17*$B$18^$H17*$B$19^$I17*$B$20^$J17*$B$21^$K17*$B$22^$L17*$B$23^$M17*$B$24^$N17</f>
        <v>-0.570399230382462</v>
      </c>
      <c r="U89" s="164" t="n">
        <f aca="false">$E17*U$72^$F17*U$73^$G17*$B$18^$H17*$B$19^$I17*$B$20^$J17*$B$21^$K17*$B$22^$L17*$B$23^$M17*$B$24^$N17</f>
        <v>-0.553656683483088</v>
      </c>
      <c r="V89" s="164" t="n">
        <f aca="false">$E17*V$72^$F17*V$73^$G17*$B$18^$H17*$B$19^$I17*$B$20^$J17*$B$21^$K17*$B$22^$L17*$B$23^$M17*$B$24^$N17</f>
        <v>-0.538059631684866</v>
      </c>
      <c r="W89" s="164" t="n">
        <f aca="false">$E17*W$72^$F17*W$73^$G17*$B$18^$H17*$B$19^$I17*$B$20^$J17*$B$21^$K17*$B$22^$L17*$B$23^$M17*$B$24^$N17</f>
        <v>-0.523488411966071</v>
      </c>
      <c r="X89" s="164" t="n">
        <f aca="false">$E17*X$72^$F17*X$73^$G17*$B$18^$H17*$B$19^$I17*$B$20^$J17*$B$21^$K17*$B$22^$L17*$B$23^$M17*$B$24^$N17</f>
        <v>-0.509839854074204</v>
      </c>
      <c r="Y89" s="164" t="n">
        <f aca="false">$E17*Y$72^$F17*Y$73^$G17*$B$18^$H17*$B$19^$I17*$B$20^$J17*$B$21^$K17*$B$22^$L17*$B$23^$M17*$B$24^$N17</f>
        <v>-0.492721226130221</v>
      </c>
      <c r="Z89" s="164" t="n">
        <f aca="false">$E17*Z$72^$F17*Z$73^$G17*$B$18^$H17*$B$19^$I17*$B$20^$J17*$B$21^$K17*$B$22^$L17*$B$23^$M17*$B$24^$N17</f>
        <v>-0.476934678386151</v>
      </c>
      <c r="AA89" s="164"/>
    </row>
    <row r="90" customFormat="false" ht="8" hidden="false" customHeight="false" outlineLevel="0" collapsed="false">
      <c r="A90" s="146" t="n">
        <v>14</v>
      </c>
      <c r="B90" s="164" t="n">
        <f aca="false">$E18*B$72^$F18*B$73^$G18*$B$18^$H18*$B$19^$I18*$B$20^$J18*$B$21^$K18*$B$22^$L18*$B$23^$M18*$B$24^$N18</f>
        <v>3.59493389901965</v>
      </c>
      <c r="C90" s="164" t="n">
        <f aca="false">$E18*C$72^$F18*C$73^$G18*$B$18^$H18*$B$19^$I18*$B$20^$J18*$B$21^$K18*$B$22^$L18*$B$23^$M18*$B$24^$N18</f>
        <v>3.16420080780313</v>
      </c>
      <c r="D90" s="164" t="n">
        <f aca="false">$E18*D$72^$F18*D$73^$G18*$B$18^$H18*$B$19^$I18*$B$20^$J18*$B$21^$K18*$B$22^$L18*$B$23^$M18*$B$24^$N18</f>
        <v>2.8405424528204</v>
      </c>
      <c r="E90" s="164" t="n">
        <f aca="false">$E18*E$72^$F18*E$73^$G18*$B$18^$H18*$B$19^$I18*$B$20^$J18*$B$21^$K18*$B$22^$L18*$B$23^$M18*$B$24^$N18</f>
        <v>2.58706250372859</v>
      </c>
      <c r="F90" s="164" t="n">
        <f aca="false">$E18*F$72^$F18*F$73^$G18*$B$18^$H18*$B$19^$I18*$B$20^$J18*$B$21^$K18*$B$22^$L18*$B$23^$M18*$B$24^$N18</f>
        <v>2.38232032364172</v>
      </c>
      <c r="G90" s="164" t="n">
        <f aca="false">$E18*G$72^$F18*G$73^$G18*$B$18^$H18*$B$19^$I18*$B$20^$J18*$B$21^$K18*$B$22^$L18*$B$23^$M18*$B$24^$N18</f>
        <v>2.21294139306115</v>
      </c>
      <c r="H90" s="164" t="n">
        <f aca="false">$E18*H$72^$F18*H$73^$G18*$B$18^$H18*$B$19^$I18*$B$20^$J18*$B$21^$K18*$B$22^$L18*$B$23^$M18*$B$24^$N18</f>
        <v>2.07011767156479</v>
      </c>
      <c r="I90" s="164" t="n">
        <f aca="false">$E18*I$72^$F18*I$73^$G18*$B$18^$H18*$B$19^$I18*$B$20^$J18*$B$21^$K18*$B$22^$L18*$B$23^$M18*$B$24^$N18</f>
        <v>1.94779407361415</v>
      </c>
      <c r="J90" s="164" t="n">
        <f aca="false">$E18*J$72^$F18*J$73^$G18*$B$18^$H18*$B$19^$I18*$B$20^$J18*$B$21^$K18*$B$22^$L18*$B$23^$M18*$B$24^$N18</f>
        <v>1.84166046731077</v>
      </c>
      <c r="K90" s="164" t="n">
        <f aca="false">$E18*K$72^$F18*K$73^$G18*$B$18^$H18*$B$19^$I18*$B$20^$J18*$B$21^$K18*$B$22^$L18*$B$23^$M18*$B$24^$N18</f>
        <v>1.74855898582945</v>
      </c>
      <c r="L90" s="164" t="n">
        <f aca="false">$E18*L$72^$F18*L$73^$G18*$B$18^$H18*$B$19^$I18*$B$20^$J18*$B$21^$K18*$B$22^$L18*$B$23^$M18*$B$24^$N18</f>
        <v>1.66611905373283</v>
      </c>
      <c r="M90" s="164" t="n">
        <f aca="false">$E18*M$72^$F18*M$73^$G18*$B$18^$H18*$B$19^$I18*$B$20^$J18*$B$21^$K18*$B$22^$L18*$B$23^$M18*$B$24^$N18</f>
        <v>1.59252377421978</v>
      </c>
      <c r="N90" s="164" t="n">
        <f aca="false">$E18*N$72^$F18*N$73^$G18*$B$18^$H18*$B$19^$I18*$B$20^$J18*$B$21^$K18*$B$22^$L18*$B$23^$M18*$B$24^$N18</f>
        <v>1.52635539960351</v>
      </c>
      <c r="O90" s="164" t="n">
        <f aca="false">$E18*O$72^$F18*O$73^$G18*$B$18^$H18*$B$19^$I18*$B$20^$J18*$B$21^$K18*$B$22^$L18*$B$23^$M18*$B$24^$N18</f>
        <v>1.46649017862478</v>
      </c>
      <c r="P90" s="164" t="n">
        <f aca="false">$E18*P$72^$F18*P$73^$G18*$B$18^$H18*$B$19^$I18*$B$20^$J18*$B$21^$K18*$B$22^$L18*$B$23^$M18*$B$24^$N18</f>
        <v>1.41202501846048</v>
      </c>
      <c r="Q90" s="164" t="n">
        <f aca="false">$E18*Q$72^$F18*Q$73^$G18*$B$18^$H18*$B$19^$I18*$B$20^$J18*$B$21^$K18*$B$22^$L18*$B$23^$M18*$B$24^$N18</f>
        <v>1.36222521656348</v>
      </c>
      <c r="R90" s="164" t="n">
        <f aca="false">$E18*R$72^$F18*R$73^$G18*$B$18^$H18*$B$19^$I18*$B$20^$J18*$B$21^$K18*$B$22^$L18*$B$23^$M18*$B$24^$N18</f>
        <v>1.31648648807469</v>
      </c>
      <c r="S90" s="164" t="n">
        <f aca="false">$E18*S$72^$F18*S$73^$G18*$B$18^$H18*$B$19^$I18*$B$20^$J18*$B$21^$K18*$B$22^$L18*$B$23^$M18*$B$24^$N18</f>
        <v>1.27430690315679</v>
      </c>
      <c r="T90" s="164" t="n">
        <f aca="false">$E18*T$72^$F18*T$73^$G18*$B$18^$H18*$B$19^$I18*$B$20^$J18*$B$21^$K18*$B$22^$L18*$B$23^$M18*$B$24^$N18</f>
        <v>1.23526582722734</v>
      </c>
      <c r="U90" s="164" t="n">
        <f aca="false">$E18*U$72^$F18*U$73^$G18*$B$18^$H18*$B$19^$I18*$B$20^$J18*$B$21^$K18*$B$22^$L18*$B$23^$M18*$B$24^$N18</f>
        <v>1.1990078960382</v>
      </c>
      <c r="V90" s="164" t="n">
        <f aca="false">$E18*V$72^$F18*V$73^$G18*$B$18^$H18*$B$19^$I18*$B$20^$J18*$B$21^$K18*$B$22^$L18*$B$23^$M18*$B$24^$N18</f>
        <v>1.16523066762413</v>
      </c>
      <c r="W90" s="164" t="n">
        <f aca="false">$E18*W$72^$F18*W$73^$G18*$B$18^$H18*$B$19^$I18*$B$20^$J18*$B$21^$K18*$B$22^$L18*$B$23^$M18*$B$24^$N18</f>
        <v>1.13367499780392</v>
      </c>
      <c r="X90" s="164" t="n">
        <f aca="false">$E18*X$72^$F18*X$73^$G18*$B$18^$H18*$B$19^$I18*$B$20^$J18*$B$21^$K18*$B$22^$L18*$B$23^$M18*$B$24^$N18</f>
        <v>1.10411745940498</v>
      </c>
      <c r="Y90" s="164" t="n">
        <f aca="false">$E18*Y$72^$F18*Y$73^$G18*$B$18^$H18*$B$19^$I18*$B$20^$J18*$B$21^$K18*$B$22^$L18*$B$23^$M18*$B$24^$N18</f>
        <v>1.06704508100425</v>
      </c>
      <c r="Z90" s="164" t="n">
        <f aca="false">$E18*Z$72^$F18*Z$73^$G18*$B$18^$H18*$B$19^$I18*$B$20^$J18*$B$21^$K18*$B$22^$L18*$B$23^$M18*$B$24^$N18</f>
        <v>1.03285747709555</v>
      </c>
      <c r="AA90" s="164"/>
    </row>
    <row r="91" customFormat="false" ht="8" hidden="false" customHeight="false" outlineLevel="0" collapsed="false">
      <c r="A91" s="146" t="n">
        <v>15</v>
      </c>
      <c r="B91" s="164" t="n">
        <f aca="false">$E19*B$72^$F19*B$73^$G19*$B$18^$H19*$B$19^$I19*$B$20^$J19*$B$21^$K19*$B$22^$L19*$B$23^$M19*$B$24^$N19</f>
        <v>2.35690921615681</v>
      </c>
      <c r="C91" s="164" t="n">
        <f aca="false">$E19*C$72^$F19*C$73^$G19*$B$18^$H19*$B$19^$I19*$B$20^$J19*$B$21^$K19*$B$22^$L19*$B$23^$M19*$B$24^$N19</f>
        <v>2.07451214825279</v>
      </c>
      <c r="D91" s="164" t="n">
        <f aca="false">$E19*D$72^$F19*D$73^$G19*$B$18^$H19*$B$19^$I19*$B$20^$J19*$B$21^$K19*$B$22^$L19*$B$23^$M19*$B$24^$N19</f>
        <v>1.86231537880649</v>
      </c>
      <c r="E91" s="164" t="n">
        <f aca="false">$E19*E$72^$F19*E$73^$G19*$B$18^$H19*$B$19^$I19*$B$20^$J19*$B$21^$K19*$B$22^$L19*$B$23^$M19*$B$24^$N19</f>
        <v>1.69612894954047</v>
      </c>
      <c r="F91" s="164" t="n">
        <f aca="false">$E19*F$72^$F19*F$73^$G19*$B$18^$H19*$B$19^$I19*$B$20^$J19*$B$21^$K19*$B$22^$L19*$B$23^$M19*$B$24^$N19</f>
        <v>1.56189595813153</v>
      </c>
      <c r="G91" s="164" t="n">
        <f aca="false">$E19*G$72^$F19*G$73^$G19*$B$18^$H19*$B$19^$I19*$B$20^$J19*$B$21^$K19*$B$22^$L19*$B$23^$M19*$B$24^$N19</f>
        <v>1.4508478071163</v>
      </c>
      <c r="H91" s="164" t="n">
        <f aca="false">$E19*H$72^$F19*H$73^$G19*$B$18^$H19*$B$19^$I19*$B$20^$J19*$B$21^$K19*$B$22^$L19*$B$23^$M19*$B$24^$N19</f>
        <v>1.35720977233286</v>
      </c>
      <c r="I91" s="164" t="n">
        <f aca="false">$E19*I$72^$F19*I$73^$G19*$B$18^$H19*$B$19^$I19*$B$20^$J19*$B$21^$K19*$B$22^$L19*$B$23^$M19*$B$24^$N19</f>
        <v>1.27701202086879</v>
      </c>
      <c r="J91" s="164" t="n">
        <f aca="false">$E19*J$72^$F19*J$73^$G19*$B$18^$H19*$B$19^$I19*$B$20^$J19*$B$21^$K19*$B$22^$L19*$B$23^$M19*$B$24^$N19</f>
        <v>1.20742874566348</v>
      </c>
      <c r="K91" s="164" t="n">
        <f aca="false">$E19*K$72^$F19*K$73^$G19*$B$18^$H19*$B$19^$I19*$B$20^$J19*$B$21^$K19*$B$22^$L19*$B$23^$M19*$B$24^$N19</f>
        <v>1.14638958725196</v>
      </c>
      <c r="L91" s="164" t="n">
        <f aca="false">$E19*L$72^$F19*L$73^$G19*$B$18^$H19*$B$19^$I19*$B$20^$J19*$B$21^$K19*$B$22^$L19*$B$23^$M19*$B$24^$N19</f>
        <v>1.09234034985406</v>
      </c>
      <c r="M91" s="164" t="n">
        <f aca="false">$E19*M$72^$F19*M$73^$G19*$B$18^$H19*$B$19^$I19*$B$20^$J19*$B$21^$K19*$B$22^$L19*$B$23^$M19*$B$24^$N19</f>
        <v>1.04408984026966</v>
      </c>
      <c r="N91" s="164" t="n">
        <f aca="false">$E19*N$72^$F19*N$73^$G19*$B$18^$H19*$B$19^$I19*$B$20^$J19*$B$21^$K19*$B$22^$L19*$B$23^$M19*$B$24^$N19</f>
        <v>1.00070855529145</v>
      </c>
      <c r="O91" s="164" t="n">
        <f aca="false">$E19*O$72^$F19*O$73^$G19*$B$18^$H19*$B$19^$I19*$B$20^$J19*$B$21^$K19*$B$22^$L19*$B$23^$M19*$B$24^$N19</f>
        <v>0.961459741539822</v>
      </c>
      <c r="P91" s="164" t="n">
        <f aca="false">$E19*P$72^$F19*P$73^$G19*$B$18^$H19*$B$19^$I19*$B$20^$J19*$B$21^$K19*$B$22^$L19*$B$23^$M19*$B$24^$N19</f>
        <v>0.925751313636407</v>
      </c>
      <c r="Q91" s="164" t="n">
        <f aca="false">$E19*Q$72^$F19*Q$73^$G19*$B$18^$H19*$B$19^$I19*$B$20^$J19*$B$21^$K19*$B$22^$L19*$B$23^$M19*$B$24^$N19</f>
        <v>0.893101586172479</v>
      </c>
      <c r="R91" s="164" t="n">
        <f aca="false">$E19*R$72^$F19*R$73^$G19*$B$18^$H19*$B$19^$I19*$B$20^$J19*$B$21^$K19*$B$22^$L19*$B$23^$M19*$B$24^$N19</f>
        <v>0.863114378135104</v>
      </c>
      <c r="S91" s="164" t="n">
        <f aca="false">$E19*S$72^$F19*S$73^$G19*$B$18^$H19*$B$19^$I19*$B$20^$J19*$B$21^$K19*$B$22^$L19*$B$23^$M19*$B$24^$N19</f>
        <v>0.83546061447236</v>
      </c>
      <c r="T91" s="164" t="n">
        <f aca="false">$E19*T$72^$F19*T$73^$G19*$B$18^$H19*$B$19^$I19*$B$20^$J19*$B$21^$K19*$B$22^$L19*$B$23^$M19*$B$24^$N19</f>
        <v>0.809864518896894</v>
      </c>
      <c r="U91" s="164" t="n">
        <f aca="false">$E19*U$72^$F19*U$73^$G19*$B$18^$H19*$B$19^$I19*$B$20^$J19*$B$21^$K19*$B$22^$L19*$B$23^$M19*$B$24^$N19</f>
        <v>0.786093107633456</v>
      </c>
      <c r="V91" s="164" t="n">
        <f aca="false">$E19*V$72^$F19*V$73^$G19*$B$18^$H19*$B$19^$I19*$B$20^$J19*$B$21^$K19*$B$22^$L19*$B$23^$M19*$B$24^$N19</f>
        <v>0.763948093794101</v>
      </c>
      <c r="W91" s="164" t="n">
        <f aca="false">$E19*W$72^$F19*W$73^$G19*$B$18^$H19*$B$19^$I19*$B$20^$J19*$B$21^$K19*$B$22^$L19*$B$23^$M19*$B$24^$N19</f>
        <v>0.743259577367825</v>
      </c>
      <c r="X91" s="164" t="n">
        <f aca="false">$E19*X$72^$F19*X$73^$G19*$B$18^$H19*$B$19^$I19*$B$20^$J19*$B$21^$K19*$B$22^$L19*$B$23^$M19*$B$24^$N19</f>
        <v>0.723881075115426</v>
      </c>
      <c r="Y91" s="164" t="n">
        <f aca="false">$E19*Y$72^$F19*Y$73^$G19*$B$18^$H19*$B$19^$I19*$B$20^$J19*$B$21^$K19*$B$22^$L19*$B$23^$M19*$B$24^$N19</f>
        <v>0.699575696276234</v>
      </c>
      <c r="Z91" s="164" t="n">
        <f aca="false">$E19*Z$72^$F19*Z$73^$G19*$B$18^$H19*$B$19^$I19*$B$20^$J19*$B$21^$K19*$B$22^$L19*$B$23^$M19*$B$24^$N19</f>
        <v>0.677161632208825</v>
      </c>
      <c r="AA91" s="164"/>
    </row>
    <row r="92" customFormat="false" ht="8" hidden="false" customHeight="false" outlineLevel="0" collapsed="false">
      <c r="A92" s="146" t="n">
        <v>16</v>
      </c>
      <c r="B92" s="164" t="n">
        <f aca="false">$E20*B$72^$F20*B$73^$G20*$B$18^$H20*$B$19^$I20*$B$20^$J20*$B$21^$K20*$B$22^$L20*$B$23^$M20*$B$24^$N20</f>
        <v>6.85480275557298E-028</v>
      </c>
      <c r="C92" s="164" t="n">
        <f aca="false">$E20*C$72^$F20*C$73^$G20*$B$18^$H20*$B$19^$I20*$B$20^$J20*$B$21^$K20*$B$22^$L20*$B$23^$M20*$B$24^$N20</f>
        <v>3.90680063351231E-019</v>
      </c>
      <c r="D92" s="164" t="n">
        <f aca="false">$E20*D$72^$F20*D$73^$G20*$B$18^$H20*$B$19^$I20*$B$20^$J20*$B$21^$K20*$B$22^$L20*$B$23^$M20*$B$24^$N20</f>
        <v>2.74076326081088E-014</v>
      </c>
      <c r="E92" s="164" t="n">
        <f aca="false">$E20*E$72^$F20*E$73^$G20*$B$18^$H20*$B$19^$I20*$B$20^$J20*$B$21^$K20*$B$22^$L20*$B$23^$M20*$B$24^$N20</f>
        <v>6.08235227742414E-012</v>
      </c>
      <c r="F92" s="164" t="n">
        <f aca="false">$E20*F$72^$F20*F$73^$G20*$B$18^$H20*$B$19^$I20*$B$20^$J20*$B$21^$K20*$B$22^$L20*$B$23^$M20*$B$24^$N20</f>
        <v>6.83396796895632E-009</v>
      </c>
      <c r="G92" s="164" t="n">
        <f aca="false">$E20*G$72^$F20*G$73^$G20*$B$18^$H20*$B$19^$I20*$B$20^$J20*$B$21^$K20*$B$22^$L20*$B$23^$M20*$B$24^$N20</f>
        <v>2.79569541811317E-008</v>
      </c>
      <c r="H92" s="164" t="n">
        <f aca="false">$E20*H$72^$F20*H$73^$G20*$B$18^$H20*$B$19^$I20*$B$20^$J20*$B$21^$K20*$B$22^$L20*$B$23^$M20*$B$24^$N20</f>
        <v>1.00699262672378E-006</v>
      </c>
      <c r="I92" s="164" t="n">
        <f aca="false">$E20*I$72^$F20*I$73^$G20*$B$18^$H20*$B$19^$I20*$B$20^$J20*$B$21^$K20*$B$22^$L20*$B$23^$M20*$B$24^$N20</f>
        <v>3.32240224786599E-005</v>
      </c>
      <c r="J92" s="164" t="n">
        <f aca="false">$E20*J$72^$F20*J$73^$G20*$B$18^$H20*$B$19^$I20*$B$20^$J20*$B$21^$K20*$B$22^$L20*$B$23^$M20*$B$24^$N20</f>
        <v>2.53687512973213E-005</v>
      </c>
      <c r="K92" s="164" t="n">
        <f aca="false">$E20*K$72^$F20*K$73^$G20*$B$18^$H20*$B$19^$I20*$B$20^$J20*$B$21^$K20*$B$22^$L20*$B$23^$M20*$B$24^$N20</f>
        <v>0.000558363644553524</v>
      </c>
      <c r="L92" s="164" t="n">
        <f aca="false">$E20*L$72^$F20*L$73^$G20*$B$18^$H20*$B$19^$I20*$B$20^$J20*$B$21^$K20*$B$22^$L20*$B$23^$M20*$B$24^$N20</f>
        <v>5.55998227367805E-005</v>
      </c>
      <c r="M92" s="164" t="n">
        <f aca="false">$E20*M$72^$F20*M$73^$G20*$B$18^$H20*$B$19^$I20*$B$20^$J20*$B$21^$K20*$B$22^$L20*$B$23^$M20*$B$24^$N20</f>
        <v>0.00175888738769612</v>
      </c>
      <c r="N92" s="164" t="n">
        <f aca="false">$E20*N$72^$F20*N$73^$G20*$B$18^$H20*$B$19^$I20*$B$20^$J20*$B$21^$K20*$B$22^$L20*$B$23^$M20*$B$24^$N20</f>
        <v>0.0074282589314703</v>
      </c>
      <c r="O92" s="164" t="n">
        <f aca="false">$E20*O$72^$F20*O$73^$G20*$B$18^$H20*$B$19^$I20*$B$20^$J20*$B$21^$K20*$B$22^$L20*$B$23^$M20*$B$24^$N20</f>
        <v>0.00865833484186004</v>
      </c>
      <c r="P92" s="164" t="n">
        <f aca="false">$E20*P$72^$F20*P$73^$G20*$B$18^$H20*$B$19^$I20*$B$20^$J20*$B$21^$K20*$B$22^$L20*$B$23^$M20*$B$24^$N20</f>
        <v>0.00299529191463094</v>
      </c>
      <c r="Q92" s="164" t="n">
        <f aca="false">$E20*Q$72^$F20*Q$73^$G20*$B$18^$H20*$B$19^$I20*$B$20^$J20*$B$21^$K20*$B$22^$L20*$B$23^$M20*$B$24^$N20</f>
        <v>0.000313190876113857</v>
      </c>
      <c r="R92" s="164" t="n">
        <f aca="false">$E20*R$72^$F20*R$73^$G20*$B$18^$H20*$B$19^$I20*$B$20^$J20*$B$21^$K20*$B$22^$L20*$B$23^$M20*$B$24^$N20</f>
        <v>0.011249419450186</v>
      </c>
      <c r="S92" s="164" t="n">
        <f aca="false">$E20*S$72^$F20*S$73^$G20*$B$18^$H20*$B$19^$I20*$B$20^$J20*$B$21^$K20*$B$22^$L20*$B$23^$M20*$B$24^$N20</f>
        <v>0.0374640215673753</v>
      </c>
      <c r="T92" s="164" t="n">
        <f aca="false">$E20*T$72^$F20*T$73^$G20*$B$18^$H20*$B$19^$I20*$B$20^$J20*$B$21^$K20*$B$22^$L20*$B$23^$M20*$B$24^$N20</f>
        <v>0.0720016433347396</v>
      </c>
      <c r="U92" s="164" t="n">
        <f aca="false">$E20*U$72^$F20*U$73^$G20*$B$18^$H20*$B$19^$I20*$B$20^$J20*$B$21^$K20*$B$22^$L20*$B$23^$M20*$B$24^$N20</f>
        <v>0.104908362900756</v>
      </c>
      <c r="V92" s="164" t="n">
        <f aca="false">$E20*V$72^$F20*V$73^$G20*$B$18^$H20*$B$19^$I20*$B$20^$J20*$B$21^$K20*$B$22^$L20*$B$23^$M20*$B$24^$N20</f>
        <v>0.128189580645336</v>
      </c>
      <c r="W92" s="164" t="n">
        <f aca="false">$E20*W$72^$F20*W$73^$G20*$B$18^$H20*$B$19^$I20*$B$20^$J20*$B$21^$K20*$B$22^$L20*$B$23^$M20*$B$24^$N20</f>
        <v>0.137941498092929</v>
      </c>
      <c r="X92" s="164" t="n">
        <f aca="false">$E20*X$72^$F20*X$73^$G20*$B$18^$H20*$B$19^$I20*$B$20^$J20*$B$21^$K20*$B$22^$L20*$B$23^$M20*$B$24^$N20</f>
        <v>0.134167496590483</v>
      </c>
      <c r="Y92" s="164" t="n">
        <f aca="false">$E20*Y$72^$F20*Y$73^$G20*$B$18^$H20*$B$19^$I20*$B$20^$J20*$B$21^$K20*$B$22^$L20*$B$23^$M20*$B$24^$N20</f>
        <v>0.112517747997601</v>
      </c>
      <c r="Z92" s="164" t="n">
        <f aca="false">$E20*Z$72^$F20*Z$73^$G20*$B$18^$H20*$B$19^$I20*$B$20^$J20*$B$21^$K20*$B$22^$L20*$B$23^$M20*$B$24^$N20</f>
        <v>0.0807079896378041</v>
      </c>
      <c r="AA92" s="164"/>
    </row>
    <row r="93" customFormat="false" ht="8" hidden="false" customHeight="false" outlineLevel="0" collapsed="false">
      <c r="A93" s="146" t="n">
        <v>17</v>
      </c>
      <c r="B93" s="164" t="n">
        <f aca="false">$E21*B$72^$F21*B$73^$G21*$B$18^$H21*$B$19^$I21*$B$20^$J21*$B$21^$K21*$B$22^$L21*$B$23^$M21*$B$24^$N21</f>
        <v>-1.69273721185736E-014</v>
      </c>
      <c r="C93" s="164" t="n">
        <f aca="false">$E21*C$72^$F21*C$73^$G21*$B$18^$H21*$B$19^$I21*$B$20^$J21*$B$21^$K21*$B$22^$L21*$B$23^$M21*$B$24^$N21</f>
        <v>-4.04112872841313E-010</v>
      </c>
      <c r="D93" s="164" t="n">
        <f aca="false">$E21*D$72^$F21*D$73^$G21*$B$18^$H21*$B$19^$I21*$B$20^$J21*$B$21^$K21*$B$22^$L21*$B$23^$M21*$B$24^$N21</f>
        <v>-1.07035495089917E-007</v>
      </c>
      <c r="E93" s="164" t="n">
        <f aca="false">$E21*E$72^$F21*E$73^$G21*$B$18^$H21*$B$19^$I21*$B$20^$J21*$B$21^$K21*$B$22^$L21*$B$23^$M21*$B$24^$N21</f>
        <v>-1.59451219522756E-006</v>
      </c>
      <c r="F93" s="164" t="n">
        <f aca="false">$E21*F$72^$F21*F$73^$G21*$B$18^$H21*$B$19^$I21*$B$20^$J21*$B$21^$K21*$B$22^$L21*$B$23^$M21*$B$24^$N21</f>
        <v>-5.3447639521416E-005</v>
      </c>
      <c r="G93" s="164" t="n">
        <f aca="false">$E21*G$72^$F21*G$73^$G21*$B$18^$H21*$B$19^$I21*$B$20^$J21*$B$21^$K21*$B$22^$L21*$B$23^$M21*$B$24^$N21</f>
        <v>0.000108102811115462</v>
      </c>
      <c r="H93" s="164" t="n">
        <f aca="false">$E21*H$72^$F21*H$73^$G21*$B$18^$H21*$B$19^$I21*$B$20^$J21*$B$21^$K21*$B$22^$L21*$B$23^$M21*$B$24^$N21</f>
        <v>-0.000648791580788829</v>
      </c>
      <c r="I93" s="164" t="n">
        <f aca="false">$E21*I$72^$F21*I$73^$G21*$B$18^$H21*$B$19^$I21*$B$20^$J21*$B$21^$K21*$B$22^$L21*$B$23^$M21*$B$24^$N21</f>
        <v>0.00372664622109836</v>
      </c>
      <c r="J93" s="164" t="n">
        <f aca="false">$E21*J$72^$F21*J$73^$G21*$B$18^$H21*$B$19^$I21*$B$20^$J21*$B$21^$K21*$B$22^$L21*$B$23^$M21*$B$24^$N21</f>
        <v>-0.00325642893961168</v>
      </c>
      <c r="K93" s="164" t="n">
        <f aca="false">$E21*K$72^$F21*K$73^$G21*$B$18^$H21*$B$19^$I21*$B$20^$J21*$B$21^$K21*$B$22^$L21*$B$23^$M21*$B$24^$N21</f>
        <v>-0.0152774414101335</v>
      </c>
      <c r="L93" s="164" t="n">
        <f aca="false">$E21*L$72^$F21*L$73^$G21*$B$18^$H21*$B$19^$I21*$B$20^$J21*$B$21^$K21*$B$22^$L21*$B$23^$M21*$B$24^$N21</f>
        <v>-0.00482090711184484</v>
      </c>
      <c r="M93" s="164" t="n">
        <f aca="false">$E21*M$72^$F21*M$73^$G21*$B$18^$H21*$B$19^$I21*$B$20^$J21*$B$21^$K21*$B$22^$L21*$B$23^$M21*$B$24^$N21</f>
        <v>0.0271150917039887</v>
      </c>
      <c r="N93" s="164" t="n">
        <f aca="false">$E21*N$72^$F21*N$73^$G21*$B$18^$H21*$B$19^$I21*$B$20^$J21*$B$21^$K21*$B$22^$L21*$B$23^$M21*$B$24^$N21</f>
        <v>0.0557231395060896</v>
      </c>
      <c r="O93" s="164" t="n">
        <f aca="false">$E21*O$72^$F21*O$73^$G21*$B$18^$H21*$B$19^$I21*$B$20^$J21*$B$21^$K21*$B$22^$L21*$B$23^$M21*$B$24^$N21</f>
        <v>0.0601601968693474</v>
      </c>
      <c r="P93" s="164" t="n">
        <f aca="false">$E21*P$72^$F21*P$73^$G21*$B$18^$H21*$B$19^$I21*$B$20^$J21*$B$21^$K21*$B$22^$L21*$B$23^$M21*$B$24^$N21</f>
        <v>0.0353843838228364</v>
      </c>
      <c r="Q93" s="164" t="n">
        <f aca="false">$E21*Q$72^$F21*Q$73^$G21*$B$18^$H21*$B$19^$I21*$B$20^$J21*$B$21^$K21*$B$22^$L21*$B$23^$M21*$B$24^$N21</f>
        <v>-0.0114418595126759</v>
      </c>
      <c r="R93" s="164" t="n">
        <f aca="false">$E21*R$72^$F21*R$73^$G21*$B$18^$H21*$B$19^$I21*$B$20^$J21*$B$21^$K21*$B$22^$L21*$B$23^$M21*$B$24^$N21</f>
        <v>-0.0685736261420701</v>
      </c>
      <c r="S93" s="164" t="n">
        <f aca="false">$E21*S$72^$F21*S$73^$G21*$B$18^$H21*$B$19^$I21*$B$20^$J21*$B$21^$K21*$B$22^$L21*$B$23^$M21*$B$24^$N21</f>
        <v>-0.125140895255321</v>
      </c>
      <c r="T93" s="164" t="n">
        <f aca="false">$E21*T$72^$F21*T$73^$G21*$B$18^$H21*$B$19^$I21*$B$20^$J21*$B$21^$K21*$B$22^$L21*$B$23^$M21*$B$24^$N21</f>
        <v>-0.173485532929283</v>
      </c>
      <c r="U93" s="164" t="n">
        <f aca="false">$E21*U$72^$F21*U$73^$G21*$B$18^$H21*$B$19^$I21*$B$20^$J21*$B$21^$K21*$B$22^$L21*$B$23^$M21*$B$24^$N21</f>
        <v>-0.209409854547448</v>
      </c>
      <c r="V93" s="164" t="n">
        <f aca="false">$E21*V$72^$F21*V$73^$G21*$B$18^$H21*$B$19^$I21*$B$20^$J21*$B$21^$K21*$B$22^$L21*$B$23^$M21*$B$24^$N21</f>
        <v>-0.231482638324612</v>
      </c>
      <c r="W93" s="164" t="n">
        <f aca="false">$E21*W$72^$F21*W$73^$G21*$B$18^$H21*$B$19^$I21*$B$20^$J21*$B$21^$K21*$B$22^$L21*$B$23^$M21*$B$24^$N21</f>
        <v>-0.240126189560603</v>
      </c>
      <c r="X93" s="164" t="n">
        <f aca="false">$E21*X$72^$F21*X$73^$G21*$B$18^$H21*$B$19^$I21*$B$20^$J21*$B$21^$K21*$B$22^$L21*$B$23^$M21*$B$24^$N21</f>
        <v>-0.236818550395937</v>
      </c>
      <c r="Y93" s="164" t="n">
        <f aca="false">$E21*Y$72^$F21*Y$73^$G21*$B$18^$H21*$B$19^$I21*$B$20^$J21*$B$21^$K21*$B$22^$L21*$B$23^$M21*$B$24^$N21</f>
        <v>-0.216871546224131</v>
      </c>
      <c r="Z93" s="164" t="n">
        <f aca="false">$E21*Z$72^$F21*Z$73^$G21*$B$18^$H21*$B$19^$I21*$B$20^$J21*$B$21^$K21*$B$22^$L21*$B$23^$M21*$B$24^$N21</f>
        <v>-0.183675116921497</v>
      </c>
      <c r="AA93" s="164"/>
    </row>
    <row r="94" customFormat="false" ht="8" hidden="false" customHeight="false" outlineLevel="0" collapsed="false">
      <c r="A94" s="146" t="n">
        <v>18</v>
      </c>
      <c r="B94" s="164" t="n">
        <f aca="false">$E22*B$72^$F22*B$73^$G22*$B$18^$H22*$B$19^$I22*$B$20^$J22*$B$21^$K22*$B$22^$L22*$B$23^$M22*$B$24^$N22</f>
        <v>-2.81174957281492E-014</v>
      </c>
      <c r="C94" s="164" t="n">
        <f aca="false">$E22*C$72^$F22*C$73^$G22*$B$18^$H22*$B$19^$I22*$B$20^$J22*$B$21^$K22*$B$22^$L22*$B$23^$M22*$B$24^$N22</f>
        <v>-6.71258473920951E-010</v>
      </c>
      <c r="D94" s="164" t="n">
        <f aca="false">$E22*D$72^$F22*D$73^$G22*$B$18^$H22*$B$19^$I22*$B$20^$J22*$B$21^$K22*$B$22^$L22*$B$23^$M22*$B$24^$N22</f>
        <v>-1.77793106624556E-007</v>
      </c>
      <c r="E94" s="164" t="n">
        <f aca="false">$E22*E$72^$F22*E$73^$G22*$B$18^$H22*$B$19^$I22*$B$20^$J22*$B$21^$K22*$B$22^$L22*$B$23^$M22*$B$24^$N22</f>
        <v>-2.64859125939573E-006</v>
      </c>
      <c r="F94" s="164" t="n">
        <f aca="false">$E22*F$72^$F22*F$73^$G22*$B$18^$H22*$B$19^$I22*$B$20^$J22*$B$21^$K22*$B$22^$L22*$B$23^$M22*$B$24^$N22</f>
        <v>-8.87800992024103E-005</v>
      </c>
      <c r="G94" s="164" t="n">
        <f aca="false">$E22*G$72^$F22*G$73^$G22*$B$18^$H22*$B$19^$I22*$B$20^$J22*$B$21^$K22*$B$22^$L22*$B$23^$M22*$B$24^$N22</f>
        <v>0.000179565989832808</v>
      </c>
      <c r="H94" s="164" t="n">
        <f aca="false">$E22*H$72^$F22*H$73^$G22*$B$18^$H22*$B$19^$I22*$B$20^$J22*$B$21^$K22*$B$22^$L22*$B$23^$M22*$B$24^$N22</f>
        <v>-0.00107768615078017</v>
      </c>
      <c r="I94" s="164" t="n">
        <f aca="false">$E22*I$72^$F22*I$73^$G22*$B$18^$H22*$B$19^$I22*$B$20^$J22*$B$21^$K22*$B$22^$L22*$B$23^$M22*$B$24^$N22</f>
        <v>0.00619020828915804</v>
      </c>
      <c r="J94" s="164" t="n">
        <f aca="false">$E22*J$72^$F22*J$73^$G22*$B$18^$H22*$B$19^$I22*$B$20^$J22*$B$21^$K22*$B$22^$L22*$B$23^$M22*$B$24^$N22</f>
        <v>-0.00540914597712931</v>
      </c>
      <c r="K94" s="164" t="n">
        <f aca="false">$E22*K$72^$F22*K$73^$G22*$B$18^$H22*$B$19^$I22*$B$20^$J22*$B$21^$K22*$B$22^$L22*$B$23^$M22*$B$24^$N22</f>
        <v>-0.0253768506167085</v>
      </c>
      <c r="L94" s="164" t="n">
        <f aca="false">$E22*L$72^$F22*L$73^$G22*$B$18^$H22*$B$19^$I22*$B$20^$J22*$B$21^$K22*$B$22^$L22*$B$23^$M22*$B$24^$N22</f>
        <v>-0.00800784871825246</v>
      </c>
      <c r="M94" s="164" t="n">
        <f aca="false">$E22*M$72^$F22*M$73^$G22*$B$18^$H22*$B$19^$I22*$B$20^$J22*$B$21^$K22*$B$22^$L22*$B$23^$M22*$B$24^$N22</f>
        <v>0.0450399784334347</v>
      </c>
      <c r="N94" s="164" t="n">
        <f aca="false">$E22*N$72^$F22*N$73^$G22*$B$18^$H22*$B$19^$I22*$B$20^$J22*$B$21^$K22*$B$22^$L22*$B$23^$M22*$B$24^$N22</f>
        <v>0.0925598566656648</v>
      </c>
      <c r="O94" s="164" t="n">
        <f aca="false">$E22*O$72^$F22*O$73^$G22*$B$18^$H22*$B$19^$I22*$B$20^$J22*$B$21^$K22*$B$22^$L22*$B$23^$M22*$B$24^$N22</f>
        <v>0.0999301053128286</v>
      </c>
      <c r="P94" s="164" t="n">
        <f aca="false">$E22*P$72^$F22*P$73^$G22*$B$18^$H22*$B$19^$I22*$B$20^$J22*$B$21^$K22*$B$22^$L22*$B$23^$M22*$B$24^$N22</f>
        <v>0.0587758249781795</v>
      </c>
      <c r="Q94" s="164" t="n">
        <f aca="false">$E22*Q$72^$F22*Q$73^$G22*$B$18^$H22*$B$19^$I22*$B$20^$J22*$B$21^$K22*$B$22^$L22*$B$23^$M22*$B$24^$N22</f>
        <v>-0.0190056928929177</v>
      </c>
      <c r="R94" s="164" t="n">
        <f aca="false">$E22*R$72^$F22*R$73^$G22*$B$18^$H22*$B$19^$I22*$B$20^$J22*$B$21^$K22*$B$22^$L22*$B$23^$M22*$B$24^$N22</f>
        <v>-0.113905373297591</v>
      </c>
      <c r="S94" s="164" t="n">
        <f aca="false">$E22*S$72^$F22*S$73^$G22*$B$18^$H22*$B$19^$I22*$B$20^$J22*$B$21^$K22*$B$22^$L22*$B$23^$M22*$B$24^$N22</f>
        <v>-0.20786738562316</v>
      </c>
      <c r="T94" s="164" t="n">
        <f aca="false">$E22*T$72^$F22*T$73^$G22*$B$18^$H22*$B$19^$I22*$B$20^$J22*$B$21^$K22*$B$22^$L22*$B$23^$M22*$B$24^$N22</f>
        <v>-0.288171057909364</v>
      </c>
      <c r="U94" s="164" t="n">
        <f aca="false">$E22*U$72^$F22*U$73^$G22*$B$18^$H22*$B$19^$I22*$B$20^$J22*$B$21^$K22*$B$22^$L22*$B$23^$M22*$B$24^$N22</f>
        <v>-0.347843755629944</v>
      </c>
      <c r="V94" s="164" t="n">
        <f aca="false">$E22*V$72^$F22*V$73^$G22*$B$18^$H22*$B$19^$I22*$B$20^$J22*$B$21^$K22*$B$22^$L22*$B$23^$M22*$B$24^$N22</f>
        <v>-0.3845081238033</v>
      </c>
      <c r="W94" s="164" t="n">
        <f aca="false">$E22*W$72^$F22*W$73^$G22*$B$18^$H22*$B$19^$I22*$B$20^$J22*$B$21^$K22*$B$22^$L22*$B$23^$M22*$B$24^$N22</f>
        <v>-0.398865639739713</v>
      </c>
      <c r="X94" s="164" t="n">
        <f aca="false">$E22*X$72^$F22*X$73^$G22*$B$18^$H22*$B$19^$I22*$B$20^$J22*$B$21^$K22*$B$22^$L22*$B$23^$M22*$B$24^$N22</f>
        <v>-0.393371430158255</v>
      </c>
      <c r="Y94" s="164" t="n">
        <f aca="false">$E22*Y$72^$F22*Y$73^$G22*$B$18^$H22*$B$19^$I22*$B$20^$J22*$B$21^$K22*$B$22^$L22*$B$23^$M22*$B$24^$N22</f>
        <v>-0.360238123897756</v>
      </c>
      <c r="Z94" s="164" t="n">
        <f aca="false">$E22*Z$72^$F22*Z$73^$G22*$B$18^$H22*$B$19^$I22*$B$20^$J22*$B$21^$K22*$B$22^$L22*$B$23^$M22*$B$24^$N22</f>
        <v>-0.305096637518872</v>
      </c>
      <c r="AA94" s="164"/>
    </row>
    <row r="95" customFormat="false" ht="8" hidden="false" customHeight="false" outlineLevel="0" collapsed="false">
      <c r="A95" s="146" t="n">
        <v>19</v>
      </c>
      <c r="B95" s="164" t="n">
        <f aca="false">$E23*B$72^$F23*B$73^$G23*$B$18^$H23*$B$19^$I23*$B$20^$J23*$B$21^$K23*$B$22^$L23*$B$23^$M23*$B$24^$N23</f>
        <v>-2.01020952095623E-014</v>
      </c>
      <c r="C95" s="164" t="n">
        <f aca="false">$E23*C$72^$F23*C$73^$G23*$B$18^$H23*$B$19^$I23*$B$20^$J23*$B$21^$K23*$B$22^$L23*$B$23^$M23*$B$24^$N23</f>
        <v>-4.79904109649263E-010</v>
      </c>
      <c r="D95" s="164" t="n">
        <f aca="false">$E23*D$72^$F23*D$73^$G23*$B$18^$H23*$B$19^$I23*$B$20^$J23*$B$21^$K23*$B$22^$L23*$B$23^$M23*$B$24^$N23</f>
        <v>-1.27109967101111E-007</v>
      </c>
      <c r="E95" s="164" t="n">
        <f aca="false">$E23*E$72^$F23*E$73^$G23*$B$18^$H23*$B$19^$I23*$B$20^$J23*$B$21^$K23*$B$22^$L23*$B$23^$M23*$B$24^$N23</f>
        <v>-1.89356243466181E-006</v>
      </c>
      <c r="F95" s="164" t="n">
        <f aca="false">$E23*F$72^$F23*F$73^$G23*$B$18^$H23*$B$19^$I23*$B$20^$J23*$B$21^$K23*$B$22^$L23*$B$23^$M23*$B$24^$N23</f>
        <v>-6.34717267901833E-005</v>
      </c>
      <c r="G95" s="164" t="n">
        <f aca="false">$E23*G$72^$F23*G$73^$G23*$B$18^$H23*$B$19^$I23*$B$20^$J23*$B$21^$K23*$B$22^$L23*$B$23^$M23*$B$24^$N23</f>
        <v>0.000128377457897315</v>
      </c>
      <c r="H95" s="164" t="n">
        <f aca="false">$E23*H$72^$F23*H$73^$G23*$B$18^$H23*$B$19^$I23*$B$20^$J23*$B$21^$K23*$B$22^$L23*$B$23^$M23*$B$24^$N23</f>
        <v>-0.000770472229051375</v>
      </c>
      <c r="I95" s="164" t="n">
        <f aca="false">$E23*I$72^$F23*I$73^$G23*$B$18^$H23*$B$19^$I23*$B$20^$J23*$B$21^$K23*$B$22^$L23*$B$23^$M23*$B$24^$N23</f>
        <v>0.00442557749803799</v>
      </c>
      <c r="J95" s="164" t="n">
        <f aca="false">$E23*J$72^$F23*J$73^$G23*$B$18^$H23*$B$19^$I23*$B$20^$J23*$B$21^$K23*$B$22^$L23*$B$23^$M23*$B$24^$N23</f>
        <v>-0.00386717111957507</v>
      </c>
      <c r="K95" s="164" t="n">
        <f aca="false">$E23*K$72^$F23*K$73^$G23*$B$18^$H23*$B$19^$I23*$B$20^$J23*$B$21^$K23*$B$22^$L23*$B$23^$M23*$B$24^$N23</f>
        <v>-0.0181427205377046</v>
      </c>
      <c r="L95" s="164" t="n">
        <f aca="false">$E23*L$72^$F23*L$73^$G23*$B$18^$H23*$B$19^$I23*$B$20^$J23*$B$21^$K23*$B$22^$L23*$B$23^$M23*$B$24^$N23</f>
        <v>-0.00572506666007691</v>
      </c>
      <c r="M95" s="164" t="n">
        <f aca="false">$E23*M$72^$F23*M$73^$G23*$B$18^$H23*$B$19^$I23*$B$20^$J23*$B$21^$K23*$B$22^$L23*$B$23^$M23*$B$24^$N23</f>
        <v>0.0322005182630513</v>
      </c>
      <c r="N95" s="164" t="n">
        <f aca="false">$E23*N$72^$F23*N$73^$G23*$B$18^$H23*$B$19^$I23*$B$20^$J23*$B$21^$K23*$B$22^$L23*$B$23^$M23*$B$24^$N23</f>
        <v>0.0661739960509315</v>
      </c>
      <c r="O95" s="164" t="n">
        <f aca="false">$E23*O$72^$F23*O$73^$G23*$B$18^$H23*$B$19^$I23*$B$20^$J23*$B$21^$K23*$B$22^$L23*$B$23^$M23*$B$24^$N23</f>
        <v>0.0714432220679238</v>
      </c>
      <c r="P95" s="164" t="n">
        <f aca="false">$E23*P$72^$F23*P$73^$G23*$B$18^$H23*$B$19^$I23*$B$20^$J23*$B$21^$K23*$B$22^$L23*$B$23^$M23*$B$24^$N23</f>
        <v>0.0420207134075985</v>
      </c>
      <c r="Q95" s="164" t="n">
        <f aca="false">$E23*Q$72^$F23*Q$73^$G23*$B$18^$H23*$B$19^$I23*$B$20^$J23*$B$21^$K23*$B$22^$L23*$B$23^$M23*$B$24^$N23</f>
        <v>-0.0135877765129221</v>
      </c>
      <c r="R95" s="164" t="n">
        <f aca="false">$E23*R$72^$F23*R$73^$G23*$B$18^$H23*$B$19^$I23*$B$20^$J23*$B$21^$K23*$B$22^$L23*$B$23^$M23*$B$24^$N23</f>
        <v>-0.0814345872422981</v>
      </c>
      <c r="S95" s="164" t="n">
        <f aca="false">$E23*S$72^$F23*S$73^$G23*$B$18^$H23*$B$19^$I23*$B$20^$J23*$B$21^$K23*$B$22^$L23*$B$23^$M23*$B$24^$N23</f>
        <v>-0.148611029131455</v>
      </c>
      <c r="T95" s="164" t="n">
        <f aca="false">$E23*T$72^$F23*T$73^$G23*$B$18^$H23*$B$19^$I23*$B$20^$J23*$B$21^$K23*$B$22^$L23*$B$23^$M23*$B$24^$N23</f>
        <v>-0.206022687750777</v>
      </c>
      <c r="U95" s="164" t="n">
        <f aca="false">$E23*U$72^$F23*U$73^$G23*$B$18^$H23*$B$19^$I23*$B$20^$J23*$B$21^$K23*$B$22^$L23*$B$23^$M23*$B$24^$N23</f>
        <v>-0.248684604110193</v>
      </c>
      <c r="V95" s="164" t="n">
        <f aca="false">$E23*V$72^$F23*V$73^$G23*$B$18^$H23*$B$19^$I23*$B$20^$J23*$B$21^$K23*$B$22^$L23*$B$23^$M23*$B$24^$N23</f>
        <v>-0.274897131247928</v>
      </c>
      <c r="W95" s="164" t="n">
        <f aca="false">$E23*W$72^$F23*W$73^$G23*$B$18^$H23*$B$19^$I23*$B$20^$J23*$B$21^$K23*$B$22^$L23*$B$23^$M23*$B$24^$N23</f>
        <v>-0.285161777684333</v>
      </c>
      <c r="X95" s="164" t="n">
        <f aca="false">$E23*X$72^$F23*X$73^$G23*$B$18^$H23*$B$19^$I23*$B$20^$J23*$B$21^$K23*$B$22^$L23*$B$23^$M23*$B$24^$N23</f>
        <v>-0.281233791878784</v>
      </c>
      <c r="Y95" s="164" t="n">
        <f aca="false">$E23*Y$72^$F23*Y$73^$G23*$B$18^$H23*$B$19^$I23*$B$20^$J23*$B$21^$K23*$B$22^$L23*$B$23^$M23*$B$24^$N23</f>
        <v>-0.257545733614429</v>
      </c>
      <c r="Z95" s="164" t="n">
        <f aca="false">$E23*Z$72^$F23*Z$73^$G23*$B$18^$H23*$B$19^$I23*$B$20^$J23*$B$21^$K23*$B$22^$L23*$B$23^$M23*$B$24^$N23</f>
        <v>-0.218123324879949</v>
      </c>
      <c r="AA95" s="164"/>
    </row>
    <row r="96" customFormat="false" ht="8" hidden="false" customHeight="false" outlineLevel="0" collapsed="false">
      <c r="A96" s="146" t="n">
        <v>20</v>
      </c>
      <c r="B96" s="164" t="n">
        <f aca="false">$E24*B$72^$F24*B$73^$G24*$B$18^$H24*$B$19^$I24*$B$20^$J24*$B$21^$K24*$B$22^$L24*$B$23^$M24*$B$24^$N24</f>
        <v>2.00031395698267E-014</v>
      </c>
      <c r="C96" s="164" t="n">
        <f aca="false">$E24*C$72^$F24*C$73^$G24*$B$18^$H24*$B$19^$I24*$B$20^$J24*$B$21^$K24*$B$22^$L24*$B$23^$M24*$B$24^$N24</f>
        <v>4.77541708233541E-010</v>
      </c>
      <c r="D96" s="164" t="n">
        <f aca="false">$E24*D$72^$F24*D$73^$G24*$B$18^$H24*$B$19^$I24*$B$20^$J24*$B$21^$K24*$B$22^$L24*$B$23^$M24*$B$24^$N24</f>
        <v>1.26484248837411E-007</v>
      </c>
      <c r="E96" s="164" t="n">
        <f aca="false">$E24*E$72^$F24*E$73^$G24*$B$18^$H24*$B$19^$I24*$B$20^$J24*$B$21^$K24*$B$22^$L24*$B$23^$M24*$B$24^$N24</f>
        <v>1.88424108382014E-006</v>
      </c>
      <c r="F96" s="164" t="n">
        <f aca="false">$E24*F$72^$F24*F$73^$G24*$B$18^$H24*$B$19^$I24*$B$20^$J24*$B$21^$K24*$B$22^$L24*$B$23^$M24*$B$24^$N24</f>
        <v>6.31592775024765E-005</v>
      </c>
      <c r="G96" s="164" t="n">
        <f aca="false">$E24*G$72^$F24*G$73^$G24*$B$18^$H24*$B$19^$I24*$B$20^$J24*$B$21^$K24*$B$22^$L24*$B$23^$M24*$B$24^$N24</f>
        <v>-0.000127745500216216</v>
      </c>
      <c r="H96" s="164" t="n">
        <f aca="false">$E24*H$72^$F24*H$73^$G24*$B$18^$H24*$B$19^$I24*$B$20^$J24*$B$21^$K24*$B$22^$L24*$B$23^$M24*$B$24^$N24</f>
        <v>0.000766679461604528</v>
      </c>
      <c r="I96" s="164" t="n">
        <f aca="false">$E24*I$72^$F24*I$73^$G24*$B$18^$H24*$B$19^$I24*$B$20^$J24*$B$21^$K24*$B$22^$L24*$B$23^$M24*$B$24^$N24</f>
        <v>-0.00440379191559237</v>
      </c>
      <c r="J96" s="164" t="n">
        <f aca="false">$E24*J$72^$F24*J$73^$G24*$B$18^$H24*$B$19^$I24*$B$20^$J24*$B$21^$K24*$B$22^$L24*$B$23^$M24*$B$24^$N24</f>
        <v>0.003848134377976</v>
      </c>
      <c r="K96" s="164" t="n">
        <f aca="false">$E24*K$72^$F24*K$73^$G24*$B$18^$H24*$B$19^$I24*$B$20^$J24*$B$21^$K24*$B$22^$L24*$B$23^$M24*$B$24^$N24</f>
        <v>0.018053410219619</v>
      </c>
      <c r="L96" s="164" t="n">
        <f aca="false">$E24*L$72^$F24*L$73^$G24*$B$18^$H24*$B$19^$I24*$B$20^$J24*$B$21^$K24*$B$22^$L24*$B$23^$M24*$B$24^$N24</f>
        <v>0.00569688414338049</v>
      </c>
      <c r="M96" s="164" t="n">
        <f aca="false">$E24*M$72^$F24*M$73^$G24*$B$18^$H24*$B$19^$I24*$B$20^$J24*$B$21^$K24*$B$22^$L24*$B$23^$M24*$B$24^$N24</f>
        <v>-0.0320420062845078</v>
      </c>
      <c r="N96" s="164" t="n">
        <f aca="false">$E24*N$72^$F24*N$73^$G24*$B$18^$H24*$B$19^$I24*$B$20^$J24*$B$21^$K24*$B$22^$L24*$B$23^$M24*$B$24^$N24</f>
        <v>-0.0658482444292815</v>
      </c>
      <c r="O96" s="164" t="n">
        <f aca="false">$E24*O$72^$F24*O$73^$G24*$B$18^$H24*$B$19^$I24*$B$20^$J24*$B$21^$K24*$B$22^$L24*$B$23^$M24*$B$24^$N24</f>
        <v>-0.0710915318748967</v>
      </c>
      <c r="P96" s="164" t="n">
        <f aca="false">$E24*P$72^$F24*P$73^$G24*$B$18^$H24*$B$19^$I24*$B$20^$J24*$B$21^$K24*$B$22^$L24*$B$23^$M24*$B$24^$N24</f>
        <v>-0.0418138600157483</v>
      </c>
      <c r="Q96" s="164" t="n">
        <f aca="false">$E24*Q$72^$F24*Q$73^$G24*$B$18^$H24*$B$19^$I24*$B$20^$J24*$B$21^$K24*$B$22^$L24*$B$23^$M24*$B$24^$N24</f>
        <v>0.013520888603806</v>
      </c>
      <c r="R96" s="164" t="n">
        <f aca="false">$E24*R$72^$F24*R$73^$G24*$B$18^$H24*$B$19^$I24*$B$20^$J24*$B$21^$K24*$B$22^$L24*$B$23^$M24*$B$24^$N24</f>
        <v>0.0810337130252997</v>
      </c>
      <c r="S96" s="164" t="n">
        <f aca="false">$E24*S$72^$F24*S$73^$G24*$B$18^$H24*$B$19^$I24*$B$20^$J24*$B$21^$K24*$B$22^$L24*$B$23^$M24*$B$24^$N24</f>
        <v>0.147879468599772</v>
      </c>
      <c r="T96" s="164" t="n">
        <f aca="false">$E24*T$72^$F24*T$73^$G24*$B$18^$H24*$B$19^$I24*$B$20^$J24*$B$21^$K24*$B$22^$L24*$B$23^$M24*$B$24^$N24</f>
        <v>0.205008509544283</v>
      </c>
      <c r="U96" s="164" t="n">
        <f aca="false">$E24*U$72^$F24*U$73^$G24*$B$18^$H24*$B$19^$I24*$B$20^$J24*$B$21^$K24*$B$22^$L24*$B$23^$M24*$B$24^$N24</f>
        <v>0.2474604160922</v>
      </c>
      <c r="V96" s="164" t="n">
        <f aca="false">$E24*V$72^$F24*V$73^$G24*$B$18^$H24*$B$19^$I24*$B$20^$J24*$B$21^$K24*$B$22^$L24*$B$23^$M24*$B$24^$N24</f>
        <v>0.273543908054001</v>
      </c>
      <c r="W96" s="164" t="n">
        <f aca="false">$E24*W$72^$F24*W$73^$G24*$B$18^$H24*$B$19^$I24*$B$20^$J24*$B$21^$K24*$B$22^$L24*$B$23^$M24*$B$24^$N24</f>
        <v>0.283758025197605</v>
      </c>
      <c r="X96" s="164" t="n">
        <f aca="false">$E24*X$72^$F24*X$73^$G24*$B$18^$H24*$B$19^$I24*$B$20^$J24*$B$21^$K24*$B$22^$L24*$B$23^$M24*$B$24^$N24</f>
        <v>0.279849375503252</v>
      </c>
      <c r="Y96" s="164" t="n">
        <f aca="false">$E24*Y$72^$F24*Y$73^$G24*$B$18^$H24*$B$19^$I24*$B$20^$J24*$B$21^$K24*$B$22^$L24*$B$23^$M24*$B$24^$N24</f>
        <v>0.256277925330502</v>
      </c>
      <c r="Z96" s="164" t="n">
        <f aca="false">$E24*Z$72^$F24*Z$73^$G24*$B$18^$H24*$B$19^$I24*$B$20^$J24*$B$21^$K24*$B$22^$L24*$B$23^$M24*$B$24^$N24</f>
        <v>0.21704957943552</v>
      </c>
      <c r="AA96" s="164"/>
    </row>
    <row r="97" customFormat="false" ht="8" hidden="false" customHeight="false" outlineLevel="0" collapsed="false">
      <c r="A97" s="146" t="n">
        <v>21</v>
      </c>
      <c r="B97" s="164" t="n">
        <f aca="false">$E25*B$72^$F25*B$73^$G25*$B$18^$H25*$B$19^$I25*$B$20^$J25*$B$21^$K25*$B$22^$L25*$B$23^$M25*$B$24^$N25</f>
        <v>-1.8060395283751</v>
      </c>
      <c r="C97" s="164" t="n">
        <f aca="false">$E25*C$72^$F25*C$73^$G25*$B$18^$H25*$B$19^$I25*$B$20^$J25*$B$21^$K25*$B$22^$L25*$B$23^$M25*$B$24^$N25</f>
        <v>-1.8060395283751</v>
      </c>
      <c r="D97" s="164" t="n">
        <f aca="false">$E25*D$72^$F25*D$73^$G25*$B$18^$H25*$B$19^$I25*$B$20^$J25*$B$21^$K25*$B$22^$L25*$B$23^$M25*$B$24^$N25</f>
        <v>-1.8060395283751</v>
      </c>
      <c r="E97" s="164" t="n">
        <f aca="false">$E25*E$72^$F25*E$73^$G25*$B$18^$H25*$B$19^$I25*$B$20^$J25*$B$21^$K25*$B$22^$L25*$B$23^$M25*$B$24^$N25</f>
        <v>-1.8060395283751</v>
      </c>
      <c r="F97" s="164" t="n">
        <f aca="false">$E25*F$72^$F25*F$73^$G25*$B$18^$H25*$B$19^$I25*$B$20^$J25*$B$21^$K25*$B$22^$L25*$B$23^$M25*$B$24^$N25</f>
        <v>-1.8060395283751</v>
      </c>
      <c r="G97" s="164" t="n">
        <f aca="false">$E25*G$72^$F25*G$73^$G25*$B$18^$H25*$B$19^$I25*$B$20^$J25*$B$21^$K25*$B$22^$L25*$B$23^$M25*$B$24^$N25</f>
        <v>-1.8060395283751</v>
      </c>
      <c r="H97" s="164" t="n">
        <f aca="false">$E25*H$72^$F25*H$73^$G25*$B$18^$H25*$B$19^$I25*$B$20^$J25*$B$21^$K25*$B$22^$L25*$B$23^$M25*$B$24^$N25</f>
        <v>-1.8060395283751</v>
      </c>
      <c r="I97" s="164" t="n">
        <f aca="false">$E25*I$72^$F25*I$73^$G25*$B$18^$H25*$B$19^$I25*$B$20^$J25*$B$21^$K25*$B$22^$L25*$B$23^$M25*$B$24^$N25</f>
        <v>-1.8060395283751</v>
      </c>
      <c r="J97" s="164" t="n">
        <f aca="false">$E25*J$72^$F25*J$73^$G25*$B$18^$H25*$B$19^$I25*$B$20^$J25*$B$21^$K25*$B$22^$L25*$B$23^$M25*$B$24^$N25</f>
        <v>-1.8060395283751</v>
      </c>
      <c r="K97" s="164" t="n">
        <f aca="false">$E25*K$72^$F25*K$73^$G25*$B$18^$H25*$B$19^$I25*$B$20^$J25*$B$21^$K25*$B$22^$L25*$B$23^$M25*$B$24^$N25</f>
        <v>-1.8060395283751</v>
      </c>
      <c r="L97" s="164" t="n">
        <f aca="false">$E25*L$72^$F25*L$73^$G25*$B$18^$H25*$B$19^$I25*$B$20^$J25*$B$21^$K25*$B$22^$L25*$B$23^$M25*$B$24^$N25</f>
        <v>-1.8060395283751</v>
      </c>
      <c r="M97" s="164" t="n">
        <f aca="false">$E25*M$72^$F25*M$73^$G25*$B$18^$H25*$B$19^$I25*$B$20^$J25*$B$21^$K25*$B$22^$L25*$B$23^$M25*$B$24^$N25</f>
        <v>-1.8060395283751</v>
      </c>
      <c r="N97" s="164" t="n">
        <f aca="false">$E25*N$72^$F25*N$73^$G25*$B$18^$H25*$B$19^$I25*$B$20^$J25*$B$21^$K25*$B$22^$L25*$B$23^$M25*$B$24^$N25</f>
        <v>-1.8060395283751</v>
      </c>
      <c r="O97" s="164" t="n">
        <f aca="false">$E25*O$72^$F25*O$73^$G25*$B$18^$H25*$B$19^$I25*$B$20^$J25*$B$21^$K25*$B$22^$L25*$B$23^$M25*$B$24^$N25</f>
        <v>-1.8060395283751</v>
      </c>
      <c r="P97" s="164" t="n">
        <f aca="false">$E25*P$72^$F25*P$73^$G25*$B$18^$H25*$B$19^$I25*$B$20^$J25*$B$21^$K25*$B$22^$L25*$B$23^$M25*$B$24^$N25</f>
        <v>-1.8060395283751</v>
      </c>
      <c r="Q97" s="164" t="n">
        <f aca="false">$E25*Q$72^$F25*Q$73^$G25*$B$18^$H25*$B$19^$I25*$B$20^$J25*$B$21^$K25*$B$22^$L25*$B$23^$M25*$B$24^$N25</f>
        <v>-1.8060395283751</v>
      </c>
      <c r="R97" s="164" t="n">
        <f aca="false">$E25*R$72^$F25*R$73^$G25*$B$18^$H25*$B$19^$I25*$B$20^$J25*$B$21^$K25*$B$22^$L25*$B$23^$M25*$B$24^$N25</f>
        <v>-1.8060395283751</v>
      </c>
      <c r="S97" s="164" t="n">
        <f aca="false">$E25*S$72^$F25*S$73^$G25*$B$18^$H25*$B$19^$I25*$B$20^$J25*$B$21^$K25*$B$22^$L25*$B$23^$M25*$B$24^$N25</f>
        <v>-1.8060395283751</v>
      </c>
      <c r="T97" s="164" t="n">
        <f aca="false">$E25*T$72^$F25*T$73^$G25*$B$18^$H25*$B$19^$I25*$B$20^$J25*$B$21^$K25*$B$22^$L25*$B$23^$M25*$B$24^$N25</f>
        <v>-1.8060395283751</v>
      </c>
      <c r="U97" s="164" t="n">
        <f aca="false">$E25*U$72^$F25*U$73^$G25*$B$18^$H25*$B$19^$I25*$B$20^$J25*$B$21^$K25*$B$22^$L25*$B$23^$M25*$B$24^$N25</f>
        <v>-1.8060395283751</v>
      </c>
      <c r="V97" s="164" t="n">
        <f aca="false">$E25*V$72^$F25*V$73^$G25*$B$18^$H25*$B$19^$I25*$B$20^$J25*$B$21^$K25*$B$22^$L25*$B$23^$M25*$B$24^$N25</f>
        <v>-1.8060395283751</v>
      </c>
      <c r="W97" s="164" t="n">
        <f aca="false">$E25*W$72^$F25*W$73^$G25*$B$18^$H25*$B$19^$I25*$B$20^$J25*$B$21^$K25*$B$22^$L25*$B$23^$M25*$B$24^$N25</f>
        <v>-1.8060395283751</v>
      </c>
      <c r="X97" s="164" t="n">
        <f aca="false">$E25*X$72^$F25*X$73^$G25*$B$18^$H25*$B$19^$I25*$B$20^$J25*$B$21^$K25*$B$22^$L25*$B$23^$M25*$B$24^$N25</f>
        <v>-1.8060395283751</v>
      </c>
      <c r="Y97" s="164" t="n">
        <f aca="false">$E25*Y$72^$F25*Y$73^$G25*$B$18^$H25*$B$19^$I25*$B$20^$J25*$B$21^$K25*$B$22^$L25*$B$23^$M25*$B$24^$N25</f>
        <v>-1.8060395283751</v>
      </c>
      <c r="Z97" s="164" t="n">
        <f aca="false">$E25*Z$72^$F25*Z$73^$G25*$B$18^$H25*$B$19^$I25*$B$20^$J25*$B$21^$K25*$B$22^$L25*$B$23^$M25*$B$24^$N25</f>
        <v>-1.8060395283751</v>
      </c>
      <c r="AA97" s="164"/>
    </row>
    <row r="98" customFormat="false" ht="8" hidden="false" customHeight="false" outlineLevel="0" collapsed="false">
      <c r="A98" s="146" t="n">
        <v>22</v>
      </c>
      <c r="B98" s="164" t="n">
        <f aca="false">$E26*B$72^$F26*B$73^$G26*$B$18^$H26*$B$19^$I26*$B$20^$J26*$B$21^$K26*$B$22^$L26*$B$23^$M26*$B$24^$N26</f>
        <v>0.431325467912251</v>
      </c>
      <c r="C98" s="164" t="n">
        <f aca="false">$E26*C$72^$F26*C$73^$G26*$B$18^$H26*$B$19^$I26*$B$20^$J26*$B$21^$K26*$B$22^$L26*$B$23^$M26*$B$24^$N26</f>
        <v>0.431325467912251</v>
      </c>
      <c r="D98" s="164" t="n">
        <f aca="false">$E26*D$72^$F26*D$73^$G26*$B$18^$H26*$B$19^$I26*$B$20^$J26*$B$21^$K26*$B$22^$L26*$B$23^$M26*$B$24^$N26</f>
        <v>0.431325467912251</v>
      </c>
      <c r="E98" s="164" t="n">
        <f aca="false">$E26*E$72^$F26*E$73^$G26*$B$18^$H26*$B$19^$I26*$B$20^$J26*$B$21^$K26*$B$22^$L26*$B$23^$M26*$B$24^$N26</f>
        <v>0.431325467912251</v>
      </c>
      <c r="F98" s="164" t="n">
        <f aca="false">$E26*F$72^$F26*F$73^$G26*$B$18^$H26*$B$19^$I26*$B$20^$J26*$B$21^$K26*$B$22^$L26*$B$23^$M26*$B$24^$N26</f>
        <v>0.431325467912251</v>
      </c>
      <c r="G98" s="164" t="n">
        <f aca="false">$E26*G$72^$F26*G$73^$G26*$B$18^$H26*$B$19^$I26*$B$20^$J26*$B$21^$K26*$B$22^$L26*$B$23^$M26*$B$24^$N26</f>
        <v>0.431325467912251</v>
      </c>
      <c r="H98" s="164" t="n">
        <f aca="false">$E26*H$72^$F26*H$73^$G26*$B$18^$H26*$B$19^$I26*$B$20^$J26*$B$21^$K26*$B$22^$L26*$B$23^$M26*$B$24^$N26</f>
        <v>0.431325467912251</v>
      </c>
      <c r="I98" s="164" t="n">
        <f aca="false">$E26*I$72^$F26*I$73^$G26*$B$18^$H26*$B$19^$I26*$B$20^$J26*$B$21^$K26*$B$22^$L26*$B$23^$M26*$B$24^$N26</f>
        <v>0.431325467912251</v>
      </c>
      <c r="J98" s="164" t="n">
        <f aca="false">$E26*J$72^$F26*J$73^$G26*$B$18^$H26*$B$19^$I26*$B$20^$J26*$B$21^$K26*$B$22^$L26*$B$23^$M26*$B$24^$N26</f>
        <v>0.431325467912251</v>
      </c>
      <c r="K98" s="164" t="n">
        <f aca="false">$E26*K$72^$F26*K$73^$G26*$B$18^$H26*$B$19^$I26*$B$20^$J26*$B$21^$K26*$B$22^$L26*$B$23^$M26*$B$24^$N26</f>
        <v>0.431325467912251</v>
      </c>
      <c r="L98" s="164" t="n">
        <f aca="false">$E26*L$72^$F26*L$73^$G26*$B$18^$H26*$B$19^$I26*$B$20^$J26*$B$21^$K26*$B$22^$L26*$B$23^$M26*$B$24^$N26</f>
        <v>0.431325467912251</v>
      </c>
      <c r="M98" s="164" t="n">
        <f aca="false">$E26*M$72^$F26*M$73^$G26*$B$18^$H26*$B$19^$I26*$B$20^$J26*$B$21^$K26*$B$22^$L26*$B$23^$M26*$B$24^$N26</f>
        <v>0.431325467912251</v>
      </c>
      <c r="N98" s="164" t="n">
        <f aca="false">$E26*N$72^$F26*N$73^$G26*$B$18^$H26*$B$19^$I26*$B$20^$J26*$B$21^$K26*$B$22^$L26*$B$23^$M26*$B$24^$N26</f>
        <v>0.431325467912251</v>
      </c>
      <c r="O98" s="164" t="n">
        <f aca="false">$E26*O$72^$F26*O$73^$G26*$B$18^$H26*$B$19^$I26*$B$20^$J26*$B$21^$K26*$B$22^$L26*$B$23^$M26*$B$24^$N26</f>
        <v>0.431325467912251</v>
      </c>
      <c r="P98" s="164" t="n">
        <f aca="false">$E26*P$72^$F26*P$73^$G26*$B$18^$H26*$B$19^$I26*$B$20^$J26*$B$21^$K26*$B$22^$L26*$B$23^$M26*$B$24^$N26</f>
        <v>0.431325467912251</v>
      </c>
      <c r="Q98" s="164" t="n">
        <f aca="false">$E26*Q$72^$F26*Q$73^$G26*$B$18^$H26*$B$19^$I26*$B$20^$J26*$B$21^$K26*$B$22^$L26*$B$23^$M26*$B$24^$N26</f>
        <v>0.431325467912251</v>
      </c>
      <c r="R98" s="164" t="n">
        <f aca="false">$E26*R$72^$F26*R$73^$G26*$B$18^$H26*$B$19^$I26*$B$20^$J26*$B$21^$K26*$B$22^$L26*$B$23^$M26*$B$24^$N26</f>
        <v>0.431325467912251</v>
      </c>
      <c r="S98" s="164" t="n">
        <f aca="false">$E26*S$72^$F26*S$73^$G26*$B$18^$H26*$B$19^$I26*$B$20^$J26*$B$21^$K26*$B$22^$L26*$B$23^$M26*$B$24^$N26</f>
        <v>0.431325467912251</v>
      </c>
      <c r="T98" s="164" t="n">
        <f aca="false">$E26*T$72^$F26*T$73^$G26*$B$18^$H26*$B$19^$I26*$B$20^$J26*$B$21^$K26*$B$22^$L26*$B$23^$M26*$B$24^$N26</f>
        <v>0.431325467912251</v>
      </c>
      <c r="U98" s="164" t="n">
        <f aca="false">$E26*U$72^$F26*U$73^$G26*$B$18^$H26*$B$19^$I26*$B$20^$J26*$B$21^$K26*$B$22^$L26*$B$23^$M26*$B$24^$N26</f>
        <v>0.431325467912251</v>
      </c>
      <c r="V98" s="164" t="n">
        <f aca="false">$E26*V$72^$F26*V$73^$G26*$B$18^$H26*$B$19^$I26*$B$20^$J26*$B$21^$K26*$B$22^$L26*$B$23^$M26*$B$24^$N26</f>
        <v>0.431325467912251</v>
      </c>
      <c r="W98" s="164" t="n">
        <f aca="false">$E26*W$72^$F26*W$73^$G26*$B$18^$H26*$B$19^$I26*$B$20^$J26*$B$21^$K26*$B$22^$L26*$B$23^$M26*$B$24^$N26</f>
        <v>0.431325467912251</v>
      </c>
      <c r="X98" s="164" t="n">
        <f aca="false">$E26*X$72^$F26*X$73^$G26*$B$18^$H26*$B$19^$I26*$B$20^$J26*$B$21^$K26*$B$22^$L26*$B$23^$M26*$B$24^$N26</f>
        <v>0.431325467912251</v>
      </c>
      <c r="Y98" s="164" t="n">
        <f aca="false">$E26*Y$72^$F26*Y$73^$G26*$B$18^$H26*$B$19^$I26*$B$20^$J26*$B$21^$K26*$B$22^$L26*$B$23^$M26*$B$24^$N26</f>
        <v>0.431325467912251</v>
      </c>
      <c r="Z98" s="164" t="n">
        <f aca="false">$E26*Z$72^$F26*Z$73^$G26*$B$18^$H26*$B$19^$I26*$B$20^$J26*$B$21^$K26*$B$22^$L26*$B$23^$M26*$B$24^$N26</f>
        <v>0.431325467912251</v>
      </c>
      <c r="AA98" s="164"/>
    </row>
    <row r="99" customFormat="false" ht="8" hidden="false" customHeight="false" outlineLevel="0" collapsed="false">
      <c r="A99" s="146" t="n">
        <v>23</v>
      </c>
      <c r="B99" s="164" t="n">
        <f aca="false">$E27*B$72^$F27*B$73^$G27*$B$18^$H27*$B$19^$I27*$B$20^$J27*$B$21^$K27*$B$22^$L27*$B$23^$M27*$B$24^$N27</f>
        <v>-0.248128042191469</v>
      </c>
      <c r="C99" s="164" t="n">
        <f aca="false">$E27*C$72^$F27*C$73^$G27*$B$18^$H27*$B$19^$I27*$B$20^$J27*$B$21^$K27*$B$22^$L27*$B$23^$M27*$B$24^$N27</f>
        <v>-0.248128042191469</v>
      </c>
      <c r="D99" s="164" t="n">
        <f aca="false">$E27*D$72^$F27*D$73^$G27*$B$18^$H27*$B$19^$I27*$B$20^$J27*$B$21^$K27*$B$22^$L27*$B$23^$M27*$B$24^$N27</f>
        <v>-0.248128042191469</v>
      </c>
      <c r="E99" s="164" t="n">
        <f aca="false">$E27*E$72^$F27*E$73^$G27*$B$18^$H27*$B$19^$I27*$B$20^$J27*$B$21^$K27*$B$22^$L27*$B$23^$M27*$B$24^$N27</f>
        <v>-0.248128042191469</v>
      </c>
      <c r="F99" s="164" t="n">
        <f aca="false">$E27*F$72^$F27*F$73^$G27*$B$18^$H27*$B$19^$I27*$B$20^$J27*$B$21^$K27*$B$22^$L27*$B$23^$M27*$B$24^$N27</f>
        <v>-0.248128042191469</v>
      </c>
      <c r="G99" s="164" t="n">
        <f aca="false">$E27*G$72^$F27*G$73^$G27*$B$18^$H27*$B$19^$I27*$B$20^$J27*$B$21^$K27*$B$22^$L27*$B$23^$M27*$B$24^$N27</f>
        <v>-0.248128042191469</v>
      </c>
      <c r="H99" s="164" t="n">
        <f aca="false">$E27*H$72^$F27*H$73^$G27*$B$18^$H27*$B$19^$I27*$B$20^$J27*$B$21^$K27*$B$22^$L27*$B$23^$M27*$B$24^$N27</f>
        <v>-0.248128042191469</v>
      </c>
      <c r="I99" s="164" t="n">
        <f aca="false">$E27*I$72^$F27*I$73^$G27*$B$18^$H27*$B$19^$I27*$B$20^$J27*$B$21^$K27*$B$22^$L27*$B$23^$M27*$B$24^$N27</f>
        <v>-0.248128042191469</v>
      </c>
      <c r="J99" s="164" t="n">
        <f aca="false">$E27*J$72^$F27*J$73^$G27*$B$18^$H27*$B$19^$I27*$B$20^$J27*$B$21^$K27*$B$22^$L27*$B$23^$M27*$B$24^$N27</f>
        <v>-0.248128042191469</v>
      </c>
      <c r="K99" s="164" t="n">
        <f aca="false">$E27*K$72^$F27*K$73^$G27*$B$18^$H27*$B$19^$I27*$B$20^$J27*$B$21^$K27*$B$22^$L27*$B$23^$M27*$B$24^$N27</f>
        <v>-0.248128042191469</v>
      </c>
      <c r="L99" s="164" t="n">
        <f aca="false">$E27*L$72^$F27*L$73^$G27*$B$18^$H27*$B$19^$I27*$B$20^$J27*$B$21^$K27*$B$22^$L27*$B$23^$M27*$B$24^$N27</f>
        <v>-0.248128042191469</v>
      </c>
      <c r="M99" s="164" t="n">
        <f aca="false">$E27*M$72^$F27*M$73^$G27*$B$18^$H27*$B$19^$I27*$B$20^$J27*$B$21^$K27*$B$22^$L27*$B$23^$M27*$B$24^$N27</f>
        <v>-0.248128042191469</v>
      </c>
      <c r="N99" s="164" t="n">
        <f aca="false">$E27*N$72^$F27*N$73^$G27*$B$18^$H27*$B$19^$I27*$B$20^$J27*$B$21^$K27*$B$22^$L27*$B$23^$M27*$B$24^$N27</f>
        <v>-0.248128042191469</v>
      </c>
      <c r="O99" s="164" t="n">
        <f aca="false">$E27*O$72^$F27*O$73^$G27*$B$18^$H27*$B$19^$I27*$B$20^$J27*$B$21^$K27*$B$22^$L27*$B$23^$M27*$B$24^$N27</f>
        <v>-0.248128042191469</v>
      </c>
      <c r="P99" s="164" t="n">
        <f aca="false">$E27*P$72^$F27*P$73^$G27*$B$18^$H27*$B$19^$I27*$B$20^$J27*$B$21^$K27*$B$22^$L27*$B$23^$M27*$B$24^$N27</f>
        <v>-0.248128042191469</v>
      </c>
      <c r="Q99" s="164" t="n">
        <f aca="false">$E27*Q$72^$F27*Q$73^$G27*$B$18^$H27*$B$19^$I27*$B$20^$J27*$B$21^$K27*$B$22^$L27*$B$23^$M27*$B$24^$N27</f>
        <v>-0.248128042191469</v>
      </c>
      <c r="R99" s="164" t="n">
        <f aca="false">$E27*R$72^$F27*R$73^$G27*$B$18^$H27*$B$19^$I27*$B$20^$J27*$B$21^$K27*$B$22^$L27*$B$23^$M27*$B$24^$N27</f>
        <v>-0.248128042191469</v>
      </c>
      <c r="S99" s="164" t="n">
        <f aca="false">$E27*S$72^$F27*S$73^$G27*$B$18^$H27*$B$19^$I27*$B$20^$J27*$B$21^$K27*$B$22^$L27*$B$23^$M27*$B$24^$N27</f>
        <v>-0.248128042191469</v>
      </c>
      <c r="T99" s="164" t="n">
        <f aca="false">$E27*T$72^$F27*T$73^$G27*$B$18^$H27*$B$19^$I27*$B$20^$J27*$B$21^$K27*$B$22^$L27*$B$23^$M27*$B$24^$N27</f>
        <v>-0.248128042191469</v>
      </c>
      <c r="U99" s="164" t="n">
        <f aca="false">$E27*U$72^$F27*U$73^$G27*$B$18^$H27*$B$19^$I27*$B$20^$J27*$B$21^$K27*$B$22^$L27*$B$23^$M27*$B$24^$N27</f>
        <v>-0.248128042191469</v>
      </c>
      <c r="V99" s="164" t="n">
        <f aca="false">$E27*V$72^$F27*V$73^$G27*$B$18^$H27*$B$19^$I27*$B$20^$J27*$B$21^$K27*$B$22^$L27*$B$23^$M27*$B$24^$N27</f>
        <v>-0.248128042191469</v>
      </c>
      <c r="W99" s="164" t="n">
        <f aca="false">$E27*W$72^$F27*W$73^$G27*$B$18^$H27*$B$19^$I27*$B$20^$J27*$B$21^$K27*$B$22^$L27*$B$23^$M27*$B$24^$N27</f>
        <v>-0.248128042191469</v>
      </c>
      <c r="X99" s="164" t="n">
        <f aca="false">$E27*X$72^$F27*X$73^$G27*$B$18^$H27*$B$19^$I27*$B$20^$J27*$B$21^$K27*$B$22^$L27*$B$23^$M27*$B$24^$N27</f>
        <v>-0.248128042191469</v>
      </c>
      <c r="Y99" s="164" t="n">
        <f aca="false">$E27*Y$72^$F27*Y$73^$G27*$B$18^$H27*$B$19^$I27*$B$20^$J27*$B$21^$K27*$B$22^$L27*$B$23^$M27*$B$24^$N27</f>
        <v>-0.248128042191469</v>
      </c>
      <c r="Z99" s="164" t="n">
        <f aca="false">$E27*Z$72^$F27*Z$73^$G27*$B$18^$H27*$B$19^$I27*$B$20^$J27*$B$21^$K27*$B$22^$L27*$B$23^$M27*$B$24^$N27</f>
        <v>-0.248128042191469</v>
      </c>
      <c r="AA99" s="164"/>
    </row>
    <row r="100" customFormat="false" ht="8" hidden="false" customHeight="false" outlineLevel="0" collapsed="false">
      <c r="A100" s="146" t="n">
        <v>24</v>
      </c>
      <c r="B100" s="164" t="n">
        <f aca="false">$E28*B$72^$F28*B$73^$G28*$B$18^$H28*$B$19^$I28*$B$20^$J28*$B$21^$K28*$B$22^$L28*$B$23^$M28*$B$24^$N28</f>
        <v>0.816127187340034</v>
      </c>
      <c r="C100" s="164" t="n">
        <f aca="false">$E28*C$72^$F28*C$73^$G28*$B$18^$H28*$B$19^$I28*$B$20^$J28*$B$21^$K28*$B$22^$L28*$B$23^$M28*$B$24^$N28</f>
        <v>0.816127187340034</v>
      </c>
      <c r="D100" s="164" t="n">
        <f aca="false">$E28*D$72^$F28*D$73^$G28*$B$18^$H28*$B$19^$I28*$B$20^$J28*$B$21^$K28*$B$22^$L28*$B$23^$M28*$B$24^$N28</f>
        <v>0.816127187340034</v>
      </c>
      <c r="E100" s="164" t="n">
        <f aca="false">$E28*E$72^$F28*E$73^$G28*$B$18^$H28*$B$19^$I28*$B$20^$J28*$B$21^$K28*$B$22^$L28*$B$23^$M28*$B$24^$N28</f>
        <v>0.816127187340034</v>
      </c>
      <c r="F100" s="164" t="n">
        <f aca="false">$E28*F$72^$F28*F$73^$G28*$B$18^$H28*$B$19^$I28*$B$20^$J28*$B$21^$K28*$B$22^$L28*$B$23^$M28*$B$24^$N28</f>
        <v>0.816127187340034</v>
      </c>
      <c r="G100" s="164" t="n">
        <f aca="false">$E28*G$72^$F28*G$73^$G28*$B$18^$H28*$B$19^$I28*$B$20^$J28*$B$21^$K28*$B$22^$L28*$B$23^$M28*$B$24^$N28</f>
        <v>0.816127187340034</v>
      </c>
      <c r="H100" s="164" t="n">
        <f aca="false">$E28*H$72^$F28*H$73^$G28*$B$18^$H28*$B$19^$I28*$B$20^$J28*$B$21^$K28*$B$22^$L28*$B$23^$M28*$B$24^$N28</f>
        <v>0.816127187340034</v>
      </c>
      <c r="I100" s="164" t="n">
        <f aca="false">$E28*I$72^$F28*I$73^$G28*$B$18^$H28*$B$19^$I28*$B$20^$J28*$B$21^$K28*$B$22^$L28*$B$23^$M28*$B$24^$N28</f>
        <v>0.816127187340034</v>
      </c>
      <c r="J100" s="164" t="n">
        <f aca="false">$E28*J$72^$F28*J$73^$G28*$B$18^$H28*$B$19^$I28*$B$20^$J28*$B$21^$K28*$B$22^$L28*$B$23^$M28*$B$24^$N28</f>
        <v>0.816127187340034</v>
      </c>
      <c r="K100" s="164" t="n">
        <f aca="false">$E28*K$72^$F28*K$73^$G28*$B$18^$H28*$B$19^$I28*$B$20^$J28*$B$21^$K28*$B$22^$L28*$B$23^$M28*$B$24^$N28</f>
        <v>0.816127187340034</v>
      </c>
      <c r="L100" s="164" t="n">
        <f aca="false">$E28*L$72^$F28*L$73^$G28*$B$18^$H28*$B$19^$I28*$B$20^$J28*$B$21^$K28*$B$22^$L28*$B$23^$M28*$B$24^$N28</f>
        <v>0.816127187340034</v>
      </c>
      <c r="M100" s="164" t="n">
        <f aca="false">$E28*M$72^$F28*M$73^$G28*$B$18^$H28*$B$19^$I28*$B$20^$J28*$B$21^$K28*$B$22^$L28*$B$23^$M28*$B$24^$N28</f>
        <v>0.816127187340034</v>
      </c>
      <c r="N100" s="164" t="n">
        <f aca="false">$E28*N$72^$F28*N$73^$G28*$B$18^$H28*$B$19^$I28*$B$20^$J28*$B$21^$K28*$B$22^$L28*$B$23^$M28*$B$24^$N28</f>
        <v>0.816127187340034</v>
      </c>
      <c r="O100" s="164" t="n">
        <f aca="false">$E28*O$72^$F28*O$73^$G28*$B$18^$H28*$B$19^$I28*$B$20^$J28*$B$21^$K28*$B$22^$L28*$B$23^$M28*$B$24^$N28</f>
        <v>0.816127187340034</v>
      </c>
      <c r="P100" s="164" t="n">
        <f aca="false">$E28*P$72^$F28*P$73^$G28*$B$18^$H28*$B$19^$I28*$B$20^$J28*$B$21^$K28*$B$22^$L28*$B$23^$M28*$B$24^$N28</f>
        <v>0.816127187340034</v>
      </c>
      <c r="Q100" s="164" t="n">
        <f aca="false">$E28*Q$72^$F28*Q$73^$G28*$B$18^$H28*$B$19^$I28*$B$20^$J28*$B$21^$K28*$B$22^$L28*$B$23^$M28*$B$24^$N28</f>
        <v>0.816127187340034</v>
      </c>
      <c r="R100" s="164" t="n">
        <f aca="false">$E28*R$72^$F28*R$73^$G28*$B$18^$H28*$B$19^$I28*$B$20^$J28*$B$21^$K28*$B$22^$L28*$B$23^$M28*$B$24^$N28</f>
        <v>0.816127187340034</v>
      </c>
      <c r="S100" s="164" t="n">
        <f aca="false">$E28*S$72^$F28*S$73^$G28*$B$18^$H28*$B$19^$I28*$B$20^$J28*$B$21^$K28*$B$22^$L28*$B$23^$M28*$B$24^$N28</f>
        <v>0.816127187340034</v>
      </c>
      <c r="T100" s="164" t="n">
        <f aca="false">$E28*T$72^$F28*T$73^$G28*$B$18^$H28*$B$19^$I28*$B$20^$J28*$B$21^$K28*$B$22^$L28*$B$23^$M28*$B$24^$N28</f>
        <v>0.816127187340034</v>
      </c>
      <c r="U100" s="164" t="n">
        <f aca="false">$E28*U$72^$F28*U$73^$G28*$B$18^$H28*$B$19^$I28*$B$20^$J28*$B$21^$K28*$B$22^$L28*$B$23^$M28*$B$24^$N28</f>
        <v>0.816127187340034</v>
      </c>
      <c r="V100" s="164" t="n">
        <f aca="false">$E28*V$72^$F28*V$73^$G28*$B$18^$H28*$B$19^$I28*$B$20^$J28*$B$21^$K28*$B$22^$L28*$B$23^$M28*$B$24^$N28</f>
        <v>0.816127187340034</v>
      </c>
      <c r="W100" s="164" t="n">
        <f aca="false">$E28*W$72^$F28*W$73^$G28*$B$18^$H28*$B$19^$I28*$B$20^$J28*$B$21^$K28*$B$22^$L28*$B$23^$M28*$B$24^$N28</f>
        <v>0.816127187340034</v>
      </c>
      <c r="X100" s="164" t="n">
        <f aca="false">$E28*X$72^$F28*X$73^$G28*$B$18^$H28*$B$19^$I28*$B$20^$J28*$B$21^$K28*$B$22^$L28*$B$23^$M28*$B$24^$N28</f>
        <v>0.816127187340034</v>
      </c>
      <c r="Y100" s="164" t="n">
        <f aca="false">$E28*Y$72^$F28*Y$73^$G28*$B$18^$H28*$B$19^$I28*$B$20^$J28*$B$21^$K28*$B$22^$L28*$B$23^$M28*$B$24^$N28</f>
        <v>0.816127187340034</v>
      </c>
      <c r="Z100" s="164" t="n">
        <f aca="false">$E28*Z$72^$F28*Z$73^$G28*$B$18^$H28*$B$19^$I28*$B$20^$J28*$B$21^$K28*$B$22^$L28*$B$23^$M28*$B$24^$N28</f>
        <v>0.816127187340034</v>
      </c>
      <c r="AA100" s="164"/>
    </row>
    <row r="101" customFormat="false" ht="8" hidden="false" customHeight="false" outlineLevel="0" collapsed="false">
      <c r="A101" s="146" t="n">
        <v>25</v>
      </c>
      <c r="B101" s="164" t="n">
        <f aca="false">$E29*B$72^$F29*B$73^$G29*$B$18^$H29*$B$19^$I29*$B$20^$J29*$B$21^$K29*$B$22^$L29*$B$23^$M29*$B$24^$N29</f>
        <v>-0.197747715847688</v>
      </c>
      <c r="C101" s="164" t="n">
        <f aca="false">$E29*C$72^$F29*C$73^$G29*$B$18^$H29*$B$19^$I29*$B$20^$J29*$B$21^$K29*$B$22^$L29*$B$23^$M29*$B$24^$N29</f>
        <v>-0.197747715847688</v>
      </c>
      <c r="D101" s="164" t="n">
        <f aca="false">$E29*D$72^$F29*D$73^$G29*$B$18^$H29*$B$19^$I29*$B$20^$J29*$B$21^$K29*$B$22^$L29*$B$23^$M29*$B$24^$N29</f>
        <v>-0.197747715847688</v>
      </c>
      <c r="E101" s="164" t="n">
        <f aca="false">$E29*E$72^$F29*E$73^$G29*$B$18^$H29*$B$19^$I29*$B$20^$J29*$B$21^$K29*$B$22^$L29*$B$23^$M29*$B$24^$N29</f>
        <v>-0.197747715847688</v>
      </c>
      <c r="F101" s="164" t="n">
        <f aca="false">$E29*F$72^$F29*F$73^$G29*$B$18^$H29*$B$19^$I29*$B$20^$J29*$B$21^$K29*$B$22^$L29*$B$23^$M29*$B$24^$N29</f>
        <v>-0.197747715847688</v>
      </c>
      <c r="G101" s="164" t="n">
        <f aca="false">$E29*G$72^$F29*G$73^$G29*$B$18^$H29*$B$19^$I29*$B$20^$J29*$B$21^$K29*$B$22^$L29*$B$23^$M29*$B$24^$N29</f>
        <v>-0.197747715847688</v>
      </c>
      <c r="H101" s="164" t="n">
        <f aca="false">$E29*H$72^$F29*H$73^$G29*$B$18^$H29*$B$19^$I29*$B$20^$J29*$B$21^$K29*$B$22^$L29*$B$23^$M29*$B$24^$N29</f>
        <v>-0.197747715847688</v>
      </c>
      <c r="I101" s="164" t="n">
        <f aca="false">$E29*I$72^$F29*I$73^$G29*$B$18^$H29*$B$19^$I29*$B$20^$J29*$B$21^$K29*$B$22^$L29*$B$23^$M29*$B$24^$N29</f>
        <v>-0.197747715847688</v>
      </c>
      <c r="J101" s="164" t="n">
        <f aca="false">$E29*J$72^$F29*J$73^$G29*$B$18^$H29*$B$19^$I29*$B$20^$J29*$B$21^$K29*$B$22^$L29*$B$23^$M29*$B$24^$N29</f>
        <v>-0.197747715847688</v>
      </c>
      <c r="K101" s="164" t="n">
        <f aca="false">$E29*K$72^$F29*K$73^$G29*$B$18^$H29*$B$19^$I29*$B$20^$J29*$B$21^$K29*$B$22^$L29*$B$23^$M29*$B$24^$N29</f>
        <v>-0.197747715847688</v>
      </c>
      <c r="L101" s="164" t="n">
        <f aca="false">$E29*L$72^$F29*L$73^$G29*$B$18^$H29*$B$19^$I29*$B$20^$J29*$B$21^$K29*$B$22^$L29*$B$23^$M29*$B$24^$N29</f>
        <v>-0.197747715847688</v>
      </c>
      <c r="M101" s="164" t="n">
        <f aca="false">$E29*M$72^$F29*M$73^$G29*$B$18^$H29*$B$19^$I29*$B$20^$J29*$B$21^$K29*$B$22^$L29*$B$23^$M29*$B$24^$N29</f>
        <v>-0.197747715847688</v>
      </c>
      <c r="N101" s="164" t="n">
        <f aca="false">$E29*N$72^$F29*N$73^$G29*$B$18^$H29*$B$19^$I29*$B$20^$J29*$B$21^$K29*$B$22^$L29*$B$23^$M29*$B$24^$N29</f>
        <v>-0.197747715847688</v>
      </c>
      <c r="O101" s="164" t="n">
        <f aca="false">$E29*O$72^$F29*O$73^$G29*$B$18^$H29*$B$19^$I29*$B$20^$J29*$B$21^$K29*$B$22^$L29*$B$23^$M29*$B$24^$N29</f>
        <v>-0.197747715847688</v>
      </c>
      <c r="P101" s="164" t="n">
        <f aca="false">$E29*P$72^$F29*P$73^$G29*$B$18^$H29*$B$19^$I29*$B$20^$J29*$B$21^$K29*$B$22^$L29*$B$23^$M29*$B$24^$N29</f>
        <v>-0.197747715847688</v>
      </c>
      <c r="Q101" s="164" t="n">
        <f aca="false">$E29*Q$72^$F29*Q$73^$G29*$B$18^$H29*$B$19^$I29*$B$20^$J29*$B$21^$K29*$B$22^$L29*$B$23^$M29*$B$24^$N29</f>
        <v>-0.197747715847688</v>
      </c>
      <c r="R101" s="164" t="n">
        <f aca="false">$E29*R$72^$F29*R$73^$G29*$B$18^$H29*$B$19^$I29*$B$20^$J29*$B$21^$K29*$B$22^$L29*$B$23^$M29*$B$24^$N29</f>
        <v>-0.197747715847688</v>
      </c>
      <c r="S101" s="164" t="n">
        <f aca="false">$E29*S$72^$F29*S$73^$G29*$B$18^$H29*$B$19^$I29*$B$20^$J29*$B$21^$K29*$B$22^$L29*$B$23^$M29*$B$24^$N29</f>
        <v>-0.197747715847688</v>
      </c>
      <c r="T101" s="164" t="n">
        <f aca="false">$E29*T$72^$F29*T$73^$G29*$B$18^$H29*$B$19^$I29*$B$20^$J29*$B$21^$K29*$B$22^$L29*$B$23^$M29*$B$24^$N29</f>
        <v>-0.197747715847688</v>
      </c>
      <c r="U101" s="164" t="n">
        <f aca="false">$E29*U$72^$F29*U$73^$G29*$B$18^$H29*$B$19^$I29*$B$20^$J29*$B$21^$K29*$B$22^$L29*$B$23^$M29*$B$24^$N29</f>
        <v>-0.197747715847688</v>
      </c>
      <c r="V101" s="164" t="n">
        <f aca="false">$E29*V$72^$F29*V$73^$G29*$B$18^$H29*$B$19^$I29*$B$20^$J29*$B$21^$K29*$B$22^$L29*$B$23^$M29*$B$24^$N29</f>
        <v>-0.197747715847688</v>
      </c>
      <c r="W101" s="164" t="n">
        <f aca="false">$E29*W$72^$F29*W$73^$G29*$B$18^$H29*$B$19^$I29*$B$20^$J29*$B$21^$K29*$B$22^$L29*$B$23^$M29*$B$24^$N29</f>
        <v>-0.197747715847688</v>
      </c>
      <c r="X101" s="164" t="n">
        <f aca="false">$E29*X$72^$F29*X$73^$G29*$B$18^$H29*$B$19^$I29*$B$20^$J29*$B$21^$K29*$B$22^$L29*$B$23^$M29*$B$24^$N29</f>
        <v>-0.197747715847688</v>
      </c>
      <c r="Y101" s="164" t="n">
        <f aca="false">$E29*Y$72^$F29*Y$73^$G29*$B$18^$H29*$B$19^$I29*$B$20^$J29*$B$21^$K29*$B$22^$L29*$B$23^$M29*$B$24^$N29</f>
        <v>-0.197747715847688</v>
      </c>
      <c r="Z101" s="164" t="n">
        <f aca="false">$E29*Z$72^$F29*Z$73^$G29*$B$18^$H29*$B$19^$I29*$B$20^$J29*$B$21^$K29*$B$22^$L29*$B$23^$M29*$B$24^$N29</f>
        <v>-0.197747715847688</v>
      </c>
      <c r="AA101" s="164"/>
    </row>
    <row r="102" customFormat="false" ht="8" hidden="false" customHeight="false" outlineLevel="0" collapsed="false">
      <c r="A102" s="146" t="n">
        <v>26</v>
      </c>
      <c r="B102" s="164" t="n">
        <f aca="false">$E30*B$72^$F30*B$73^$G30*$B$18^$H30*$B$19^$I30*$B$20^$J30*$B$21^$K30*$B$22^$L30*$B$23^$M30*$B$24^$N30</f>
        <v>-0.406857738347486</v>
      </c>
      <c r="C102" s="164" t="n">
        <f aca="false">$E30*C$72^$F30*C$73^$G30*$B$18^$H30*$B$19^$I30*$B$20^$J30*$B$21^$K30*$B$22^$L30*$B$23^$M30*$B$24^$N30</f>
        <v>-0.406857738347486</v>
      </c>
      <c r="D102" s="164" t="n">
        <f aca="false">$E30*D$72^$F30*D$73^$G30*$B$18^$H30*$B$19^$I30*$B$20^$J30*$B$21^$K30*$B$22^$L30*$B$23^$M30*$B$24^$N30</f>
        <v>-0.406857738347486</v>
      </c>
      <c r="E102" s="164" t="n">
        <f aca="false">$E30*E$72^$F30*E$73^$G30*$B$18^$H30*$B$19^$I30*$B$20^$J30*$B$21^$K30*$B$22^$L30*$B$23^$M30*$B$24^$N30</f>
        <v>-0.406857738347486</v>
      </c>
      <c r="F102" s="164" t="n">
        <f aca="false">$E30*F$72^$F30*F$73^$G30*$B$18^$H30*$B$19^$I30*$B$20^$J30*$B$21^$K30*$B$22^$L30*$B$23^$M30*$B$24^$N30</f>
        <v>-0.406857738347486</v>
      </c>
      <c r="G102" s="164" t="n">
        <f aca="false">$E30*G$72^$F30*G$73^$G30*$B$18^$H30*$B$19^$I30*$B$20^$J30*$B$21^$K30*$B$22^$L30*$B$23^$M30*$B$24^$N30</f>
        <v>-0.406857738347486</v>
      </c>
      <c r="H102" s="164" t="n">
        <f aca="false">$E30*H$72^$F30*H$73^$G30*$B$18^$H30*$B$19^$I30*$B$20^$J30*$B$21^$K30*$B$22^$L30*$B$23^$M30*$B$24^$N30</f>
        <v>-0.406857738347486</v>
      </c>
      <c r="I102" s="164" t="n">
        <f aca="false">$E30*I$72^$F30*I$73^$G30*$B$18^$H30*$B$19^$I30*$B$20^$J30*$B$21^$K30*$B$22^$L30*$B$23^$M30*$B$24^$N30</f>
        <v>-0.406857738347486</v>
      </c>
      <c r="J102" s="164" t="n">
        <f aca="false">$E30*J$72^$F30*J$73^$G30*$B$18^$H30*$B$19^$I30*$B$20^$J30*$B$21^$K30*$B$22^$L30*$B$23^$M30*$B$24^$N30</f>
        <v>-0.406857738347486</v>
      </c>
      <c r="K102" s="164" t="n">
        <f aca="false">$E30*K$72^$F30*K$73^$G30*$B$18^$H30*$B$19^$I30*$B$20^$J30*$B$21^$K30*$B$22^$L30*$B$23^$M30*$B$24^$N30</f>
        <v>-0.406857738347486</v>
      </c>
      <c r="L102" s="164" t="n">
        <f aca="false">$E30*L$72^$F30*L$73^$G30*$B$18^$H30*$B$19^$I30*$B$20^$J30*$B$21^$K30*$B$22^$L30*$B$23^$M30*$B$24^$N30</f>
        <v>-0.406857738347486</v>
      </c>
      <c r="M102" s="164" t="n">
        <f aca="false">$E30*M$72^$F30*M$73^$G30*$B$18^$H30*$B$19^$I30*$B$20^$J30*$B$21^$K30*$B$22^$L30*$B$23^$M30*$B$24^$N30</f>
        <v>-0.406857738347486</v>
      </c>
      <c r="N102" s="164" t="n">
        <f aca="false">$E30*N$72^$F30*N$73^$G30*$B$18^$H30*$B$19^$I30*$B$20^$J30*$B$21^$K30*$B$22^$L30*$B$23^$M30*$B$24^$N30</f>
        <v>-0.406857738347486</v>
      </c>
      <c r="O102" s="164" t="n">
        <f aca="false">$E30*O$72^$F30*O$73^$G30*$B$18^$H30*$B$19^$I30*$B$20^$J30*$B$21^$K30*$B$22^$L30*$B$23^$M30*$B$24^$N30</f>
        <v>-0.406857738347486</v>
      </c>
      <c r="P102" s="164" t="n">
        <f aca="false">$E30*P$72^$F30*P$73^$G30*$B$18^$H30*$B$19^$I30*$B$20^$J30*$B$21^$K30*$B$22^$L30*$B$23^$M30*$B$24^$N30</f>
        <v>-0.406857738347486</v>
      </c>
      <c r="Q102" s="164" t="n">
        <f aca="false">$E30*Q$72^$F30*Q$73^$G30*$B$18^$H30*$B$19^$I30*$B$20^$J30*$B$21^$K30*$B$22^$L30*$B$23^$M30*$B$24^$N30</f>
        <v>-0.406857738347486</v>
      </c>
      <c r="R102" s="164" t="n">
        <f aca="false">$E30*R$72^$F30*R$73^$G30*$B$18^$H30*$B$19^$I30*$B$20^$J30*$B$21^$K30*$B$22^$L30*$B$23^$M30*$B$24^$N30</f>
        <v>-0.406857738347486</v>
      </c>
      <c r="S102" s="164" t="n">
        <f aca="false">$E30*S$72^$F30*S$73^$G30*$B$18^$H30*$B$19^$I30*$B$20^$J30*$B$21^$K30*$B$22^$L30*$B$23^$M30*$B$24^$N30</f>
        <v>-0.406857738347486</v>
      </c>
      <c r="T102" s="164" t="n">
        <f aca="false">$E30*T$72^$F30*T$73^$G30*$B$18^$H30*$B$19^$I30*$B$20^$J30*$B$21^$K30*$B$22^$L30*$B$23^$M30*$B$24^$N30</f>
        <v>-0.406857738347486</v>
      </c>
      <c r="U102" s="164" t="n">
        <f aca="false">$E30*U$72^$F30*U$73^$G30*$B$18^$H30*$B$19^$I30*$B$20^$J30*$B$21^$K30*$B$22^$L30*$B$23^$M30*$B$24^$N30</f>
        <v>-0.406857738347486</v>
      </c>
      <c r="V102" s="164" t="n">
        <f aca="false">$E30*V$72^$F30*V$73^$G30*$B$18^$H30*$B$19^$I30*$B$20^$J30*$B$21^$K30*$B$22^$L30*$B$23^$M30*$B$24^$N30</f>
        <v>-0.406857738347486</v>
      </c>
      <c r="W102" s="164" t="n">
        <f aca="false">$E30*W$72^$F30*W$73^$G30*$B$18^$H30*$B$19^$I30*$B$20^$J30*$B$21^$K30*$B$22^$L30*$B$23^$M30*$B$24^$N30</f>
        <v>-0.406857738347486</v>
      </c>
      <c r="X102" s="164" t="n">
        <f aca="false">$E30*X$72^$F30*X$73^$G30*$B$18^$H30*$B$19^$I30*$B$20^$J30*$B$21^$K30*$B$22^$L30*$B$23^$M30*$B$24^$N30</f>
        <v>-0.406857738347486</v>
      </c>
      <c r="Y102" s="164" t="n">
        <f aca="false">$E30*Y$72^$F30*Y$73^$G30*$B$18^$H30*$B$19^$I30*$B$20^$J30*$B$21^$K30*$B$22^$L30*$B$23^$M30*$B$24^$N30</f>
        <v>-0.406857738347486</v>
      </c>
      <c r="Z102" s="164" t="n">
        <f aca="false">$E30*Z$72^$F30*Z$73^$G30*$B$18^$H30*$B$19^$I30*$B$20^$J30*$B$21^$K30*$B$22^$L30*$B$23^$M30*$B$24^$N30</f>
        <v>-0.406857738347486</v>
      </c>
      <c r="AA102" s="164"/>
    </row>
    <row r="103" customFormat="false" ht="8" hidden="false" customHeight="false" outlineLevel="0" collapsed="false">
      <c r="A103" s="146" t="n">
        <v>27</v>
      </c>
      <c r="B103" s="164" t="n">
        <f aca="false">$E31*B$72^$F31*B$73^$G31*$B$18^$H31*$B$19^$I31*$B$20^$J31*$B$21^$K31*$B$22^$L31*$B$23^$M31*$B$24^$N31</f>
        <v>0.368941661252442</v>
      </c>
      <c r="C103" s="164" t="n">
        <f aca="false">$E31*C$72^$F31*C$73^$G31*$B$18^$H31*$B$19^$I31*$B$20^$J31*$B$21^$K31*$B$22^$L31*$B$23^$M31*$B$24^$N31</f>
        <v>0.368941661252442</v>
      </c>
      <c r="D103" s="164" t="n">
        <f aca="false">$E31*D$72^$F31*D$73^$G31*$B$18^$H31*$B$19^$I31*$B$20^$J31*$B$21^$K31*$B$22^$L31*$B$23^$M31*$B$24^$N31</f>
        <v>0.368941661252442</v>
      </c>
      <c r="E103" s="164" t="n">
        <f aca="false">$E31*E$72^$F31*E$73^$G31*$B$18^$H31*$B$19^$I31*$B$20^$J31*$B$21^$K31*$B$22^$L31*$B$23^$M31*$B$24^$N31</f>
        <v>0.368941661252442</v>
      </c>
      <c r="F103" s="164" t="n">
        <f aca="false">$E31*F$72^$F31*F$73^$G31*$B$18^$H31*$B$19^$I31*$B$20^$J31*$B$21^$K31*$B$22^$L31*$B$23^$M31*$B$24^$N31</f>
        <v>0.368941661252442</v>
      </c>
      <c r="G103" s="164" t="n">
        <f aca="false">$E31*G$72^$F31*G$73^$G31*$B$18^$H31*$B$19^$I31*$B$20^$J31*$B$21^$K31*$B$22^$L31*$B$23^$M31*$B$24^$N31</f>
        <v>0.368941661252442</v>
      </c>
      <c r="H103" s="164" t="n">
        <f aca="false">$E31*H$72^$F31*H$73^$G31*$B$18^$H31*$B$19^$I31*$B$20^$J31*$B$21^$K31*$B$22^$L31*$B$23^$M31*$B$24^$N31</f>
        <v>0.368941661252442</v>
      </c>
      <c r="I103" s="164" t="n">
        <f aca="false">$E31*I$72^$F31*I$73^$G31*$B$18^$H31*$B$19^$I31*$B$20^$J31*$B$21^$K31*$B$22^$L31*$B$23^$M31*$B$24^$N31</f>
        <v>0.368941661252442</v>
      </c>
      <c r="J103" s="164" t="n">
        <f aca="false">$E31*J$72^$F31*J$73^$G31*$B$18^$H31*$B$19^$I31*$B$20^$J31*$B$21^$K31*$B$22^$L31*$B$23^$M31*$B$24^$N31</f>
        <v>0.368941661252442</v>
      </c>
      <c r="K103" s="164" t="n">
        <f aca="false">$E31*K$72^$F31*K$73^$G31*$B$18^$H31*$B$19^$I31*$B$20^$J31*$B$21^$K31*$B$22^$L31*$B$23^$M31*$B$24^$N31</f>
        <v>0.368941661252442</v>
      </c>
      <c r="L103" s="164" t="n">
        <f aca="false">$E31*L$72^$F31*L$73^$G31*$B$18^$H31*$B$19^$I31*$B$20^$J31*$B$21^$K31*$B$22^$L31*$B$23^$M31*$B$24^$N31</f>
        <v>0.368941661252442</v>
      </c>
      <c r="M103" s="164" t="n">
        <f aca="false">$E31*M$72^$F31*M$73^$G31*$B$18^$H31*$B$19^$I31*$B$20^$J31*$B$21^$K31*$B$22^$L31*$B$23^$M31*$B$24^$N31</f>
        <v>0.368941661252442</v>
      </c>
      <c r="N103" s="164" t="n">
        <f aca="false">$E31*N$72^$F31*N$73^$G31*$B$18^$H31*$B$19^$I31*$B$20^$J31*$B$21^$K31*$B$22^$L31*$B$23^$M31*$B$24^$N31</f>
        <v>0.368941661252442</v>
      </c>
      <c r="O103" s="164" t="n">
        <f aca="false">$E31*O$72^$F31*O$73^$G31*$B$18^$H31*$B$19^$I31*$B$20^$J31*$B$21^$K31*$B$22^$L31*$B$23^$M31*$B$24^$N31</f>
        <v>0.368941661252442</v>
      </c>
      <c r="P103" s="164" t="n">
        <f aca="false">$E31*P$72^$F31*P$73^$G31*$B$18^$H31*$B$19^$I31*$B$20^$J31*$B$21^$K31*$B$22^$L31*$B$23^$M31*$B$24^$N31</f>
        <v>0.368941661252442</v>
      </c>
      <c r="Q103" s="164" t="n">
        <f aca="false">$E31*Q$72^$F31*Q$73^$G31*$B$18^$H31*$B$19^$I31*$B$20^$J31*$B$21^$K31*$B$22^$L31*$B$23^$M31*$B$24^$N31</f>
        <v>0.368941661252442</v>
      </c>
      <c r="R103" s="164" t="n">
        <f aca="false">$E31*R$72^$F31*R$73^$G31*$B$18^$H31*$B$19^$I31*$B$20^$J31*$B$21^$K31*$B$22^$L31*$B$23^$M31*$B$24^$N31</f>
        <v>0.368941661252442</v>
      </c>
      <c r="S103" s="164" t="n">
        <f aca="false">$E31*S$72^$F31*S$73^$G31*$B$18^$H31*$B$19^$I31*$B$20^$J31*$B$21^$K31*$B$22^$L31*$B$23^$M31*$B$24^$N31</f>
        <v>0.368941661252442</v>
      </c>
      <c r="T103" s="164" t="n">
        <f aca="false">$E31*T$72^$F31*T$73^$G31*$B$18^$H31*$B$19^$I31*$B$20^$J31*$B$21^$K31*$B$22^$L31*$B$23^$M31*$B$24^$N31</f>
        <v>0.368941661252442</v>
      </c>
      <c r="U103" s="164" t="n">
        <f aca="false">$E31*U$72^$F31*U$73^$G31*$B$18^$H31*$B$19^$I31*$B$20^$J31*$B$21^$K31*$B$22^$L31*$B$23^$M31*$B$24^$N31</f>
        <v>0.368941661252442</v>
      </c>
      <c r="V103" s="164" t="n">
        <f aca="false">$E31*V$72^$F31*V$73^$G31*$B$18^$H31*$B$19^$I31*$B$20^$J31*$B$21^$K31*$B$22^$L31*$B$23^$M31*$B$24^$N31</f>
        <v>0.368941661252442</v>
      </c>
      <c r="W103" s="164" t="n">
        <f aca="false">$E31*W$72^$F31*W$73^$G31*$B$18^$H31*$B$19^$I31*$B$20^$J31*$B$21^$K31*$B$22^$L31*$B$23^$M31*$B$24^$N31</f>
        <v>0.368941661252442</v>
      </c>
      <c r="X103" s="164" t="n">
        <f aca="false">$E31*X$72^$F31*X$73^$G31*$B$18^$H31*$B$19^$I31*$B$20^$J31*$B$21^$K31*$B$22^$L31*$B$23^$M31*$B$24^$N31</f>
        <v>0.368941661252442</v>
      </c>
      <c r="Y103" s="164" t="n">
        <f aca="false">$E31*Y$72^$F31*Y$73^$G31*$B$18^$H31*$B$19^$I31*$B$20^$J31*$B$21^$K31*$B$22^$L31*$B$23^$M31*$B$24^$N31</f>
        <v>0.368941661252442</v>
      </c>
      <c r="Z103" s="164" t="n">
        <f aca="false">$E31*Z$72^$F31*Z$73^$G31*$B$18^$H31*$B$19^$I31*$B$20^$J31*$B$21^$K31*$B$22^$L31*$B$23^$M31*$B$24^$N31</f>
        <v>0.368941661252442</v>
      </c>
      <c r="AA103" s="164"/>
    </row>
    <row r="104" customFormat="false" ht="8" hidden="false" customHeight="false" outlineLevel="0" collapsed="false">
      <c r="A104" s="146" t="n">
        <v>28</v>
      </c>
      <c r="B104" s="164" t="n">
        <f aca="false">$E32*B$72^$F32*B$73^$G32*$B$18^$H32*$B$19^$I32*$B$20^$J32*$B$21^$K32*$B$22^$L32*$B$23^$M32*$B$24^$N32</f>
        <v>-0.579494644288425</v>
      </c>
      <c r="C104" s="164" t="n">
        <f aca="false">$E32*C$72^$F32*C$73^$G32*$B$18^$H32*$B$19^$I32*$B$20^$J32*$B$21^$K32*$B$22^$L32*$B$23^$M32*$B$24^$N32</f>
        <v>-0.579494644288425</v>
      </c>
      <c r="D104" s="164" t="n">
        <f aca="false">$E32*D$72^$F32*D$73^$G32*$B$18^$H32*$B$19^$I32*$B$20^$J32*$B$21^$K32*$B$22^$L32*$B$23^$M32*$B$24^$N32</f>
        <v>-0.579494644288425</v>
      </c>
      <c r="E104" s="164" t="n">
        <f aca="false">$E32*E$72^$F32*E$73^$G32*$B$18^$H32*$B$19^$I32*$B$20^$J32*$B$21^$K32*$B$22^$L32*$B$23^$M32*$B$24^$N32</f>
        <v>-0.579494644288425</v>
      </c>
      <c r="F104" s="164" t="n">
        <f aca="false">$E32*F$72^$F32*F$73^$G32*$B$18^$H32*$B$19^$I32*$B$20^$J32*$B$21^$K32*$B$22^$L32*$B$23^$M32*$B$24^$N32</f>
        <v>-0.579494644288425</v>
      </c>
      <c r="G104" s="164" t="n">
        <f aca="false">$E32*G$72^$F32*G$73^$G32*$B$18^$H32*$B$19^$I32*$B$20^$J32*$B$21^$K32*$B$22^$L32*$B$23^$M32*$B$24^$N32</f>
        <v>-0.579494644288425</v>
      </c>
      <c r="H104" s="164" t="n">
        <f aca="false">$E32*H$72^$F32*H$73^$G32*$B$18^$H32*$B$19^$I32*$B$20^$J32*$B$21^$K32*$B$22^$L32*$B$23^$M32*$B$24^$N32</f>
        <v>-0.579494644288425</v>
      </c>
      <c r="I104" s="164" t="n">
        <f aca="false">$E32*I$72^$F32*I$73^$G32*$B$18^$H32*$B$19^$I32*$B$20^$J32*$B$21^$K32*$B$22^$L32*$B$23^$M32*$B$24^$N32</f>
        <v>-0.579494644288425</v>
      </c>
      <c r="J104" s="164" t="n">
        <f aca="false">$E32*J$72^$F32*J$73^$G32*$B$18^$H32*$B$19^$I32*$B$20^$J32*$B$21^$K32*$B$22^$L32*$B$23^$M32*$B$24^$N32</f>
        <v>-0.579494644288425</v>
      </c>
      <c r="K104" s="164" t="n">
        <f aca="false">$E32*K$72^$F32*K$73^$G32*$B$18^$H32*$B$19^$I32*$B$20^$J32*$B$21^$K32*$B$22^$L32*$B$23^$M32*$B$24^$N32</f>
        <v>-0.579494644288425</v>
      </c>
      <c r="L104" s="164" t="n">
        <f aca="false">$E32*L$72^$F32*L$73^$G32*$B$18^$H32*$B$19^$I32*$B$20^$J32*$B$21^$K32*$B$22^$L32*$B$23^$M32*$B$24^$N32</f>
        <v>-0.579494644288425</v>
      </c>
      <c r="M104" s="164" t="n">
        <f aca="false">$E32*M$72^$F32*M$73^$G32*$B$18^$H32*$B$19^$I32*$B$20^$J32*$B$21^$K32*$B$22^$L32*$B$23^$M32*$B$24^$N32</f>
        <v>-0.579494644288425</v>
      </c>
      <c r="N104" s="164" t="n">
        <f aca="false">$E32*N$72^$F32*N$73^$G32*$B$18^$H32*$B$19^$I32*$B$20^$J32*$B$21^$K32*$B$22^$L32*$B$23^$M32*$B$24^$N32</f>
        <v>-0.579494644288425</v>
      </c>
      <c r="O104" s="164" t="n">
        <f aca="false">$E32*O$72^$F32*O$73^$G32*$B$18^$H32*$B$19^$I32*$B$20^$J32*$B$21^$K32*$B$22^$L32*$B$23^$M32*$B$24^$N32</f>
        <v>-0.579494644288425</v>
      </c>
      <c r="P104" s="164" t="n">
        <f aca="false">$E32*P$72^$F32*P$73^$G32*$B$18^$H32*$B$19^$I32*$B$20^$J32*$B$21^$K32*$B$22^$L32*$B$23^$M32*$B$24^$N32</f>
        <v>-0.579494644288425</v>
      </c>
      <c r="Q104" s="164" t="n">
        <f aca="false">$E32*Q$72^$F32*Q$73^$G32*$B$18^$H32*$B$19^$I32*$B$20^$J32*$B$21^$K32*$B$22^$L32*$B$23^$M32*$B$24^$N32</f>
        <v>-0.579494644288425</v>
      </c>
      <c r="R104" s="164" t="n">
        <f aca="false">$E32*R$72^$F32*R$73^$G32*$B$18^$H32*$B$19^$I32*$B$20^$J32*$B$21^$K32*$B$22^$L32*$B$23^$M32*$B$24^$N32</f>
        <v>-0.579494644288425</v>
      </c>
      <c r="S104" s="164" t="n">
        <f aca="false">$E32*S$72^$F32*S$73^$G32*$B$18^$H32*$B$19^$I32*$B$20^$J32*$B$21^$K32*$B$22^$L32*$B$23^$M32*$B$24^$N32</f>
        <v>-0.579494644288425</v>
      </c>
      <c r="T104" s="164" t="n">
        <f aca="false">$E32*T$72^$F32*T$73^$G32*$B$18^$H32*$B$19^$I32*$B$20^$J32*$B$21^$K32*$B$22^$L32*$B$23^$M32*$B$24^$N32</f>
        <v>-0.579494644288425</v>
      </c>
      <c r="U104" s="164" t="n">
        <f aca="false">$E32*U$72^$F32*U$73^$G32*$B$18^$H32*$B$19^$I32*$B$20^$J32*$B$21^$K32*$B$22^$L32*$B$23^$M32*$B$24^$N32</f>
        <v>-0.579494644288425</v>
      </c>
      <c r="V104" s="164" t="n">
        <f aca="false">$E32*V$72^$F32*V$73^$G32*$B$18^$H32*$B$19^$I32*$B$20^$J32*$B$21^$K32*$B$22^$L32*$B$23^$M32*$B$24^$N32</f>
        <v>-0.579494644288425</v>
      </c>
      <c r="W104" s="164" t="n">
        <f aca="false">$E32*W$72^$F32*W$73^$G32*$B$18^$H32*$B$19^$I32*$B$20^$J32*$B$21^$K32*$B$22^$L32*$B$23^$M32*$B$24^$N32</f>
        <v>-0.579494644288425</v>
      </c>
      <c r="X104" s="164" t="n">
        <f aca="false">$E32*X$72^$F32*X$73^$G32*$B$18^$H32*$B$19^$I32*$B$20^$J32*$B$21^$K32*$B$22^$L32*$B$23^$M32*$B$24^$N32</f>
        <v>-0.579494644288425</v>
      </c>
      <c r="Y104" s="164" t="n">
        <f aca="false">$E32*Y$72^$F32*Y$73^$G32*$B$18^$H32*$B$19^$I32*$B$20^$J32*$B$21^$K32*$B$22^$L32*$B$23^$M32*$B$24^$N32</f>
        <v>-0.579494644288425</v>
      </c>
      <c r="Z104" s="164" t="n">
        <f aca="false">$E32*Z$72^$F32*Z$73^$G32*$B$18^$H32*$B$19^$I32*$B$20^$J32*$B$21^$K32*$B$22^$L32*$B$23^$M32*$B$24^$N32</f>
        <v>-0.579494644288425</v>
      </c>
      <c r="AA104" s="164"/>
    </row>
    <row r="105" customFormat="false" ht="8" hidden="false" customHeight="false" outlineLevel="0" collapsed="false">
      <c r="A105" s="146" t="n">
        <v>29</v>
      </c>
      <c r="B105" s="164" t="n">
        <f aca="false">$E33*B$72^$F33*B$73^$G33*$B$18^$H33*$B$19^$I33*$B$20^$J33*$B$21^$K33*$B$22^$L33*$B$23^$M33*$B$24^$N33</f>
        <v>0.399802630512334</v>
      </c>
      <c r="C105" s="164" t="n">
        <f aca="false">$E33*C$72^$F33*C$73^$G33*$B$18^$H33*$B$19^$I33*$B$20^$J33*$B$21^$K33*$B$22^$L33*$B$23^$M33*$B$24^$N33</f>
        <v>0.399802630512334</v>
      </c>
      <c r="D105" s="164" t="n">
        <f aca="false">$E33*D$72^$F33*D$73^$G33*$B$18^$H33*$B$19^$I33*$B$20^$J33*$B$21^$K33*$B$22^$L33*$B$23^$M33*$B$24^$N33</f>
        <v>0.399802630512334</v>
      </c>
      <c r="E105" s="164" t="n">
        <f aca="false">$E33*E$72^$F33*E$73^$G33*$B$18^$H33*$B$19^$I33*$B$20^$J33*$B$21^$K33*$B$22^$L33*$B$23^$M33*$B$24^$N33</f>
        <v>0.399802630512334</v>
      </c>
      <c r="F105" s="164" t="n">
        <f aca="false">$E33*F$72^$F33*F$73^$G33*$B$18^$H33*$B$19^$I33*$B$20^$J33*$B$21^$K33*$B$22^$L33*$B$23^$M33*$B$24^$N33</f>
        <v>0.399802630512334</v>
      </c>
      <c r="G105" s="164" t="n">
        <f aca="false">$E33*G$72^$F33*G$73^$G33*$B$18^$H33*$B$19^$I33*$B$20^$J33*$B$21^$K33*$B$22^$L33*$B$23^$M33*$B$24^$N33</f>
        <v>0.399802630512334</v>
      </c>
      <c r="H105" s="164" t="n">
        <f aca="false">$E33*H$72^$F33*H$73^$G33*$B$18^$H33*$B$19^$I33*$B$20^$J33*$B$21^$K33*$B$22^$L33*$B$23^$M33*$B$24^$N33</f>
        <v>0.399802630512334</v>
      </c>
      <c r="I105" s="164" t="n">
        <f aca="false">$E33*I$72^$F33*I$73^$G33*$B$18^$H33*$B$19^$I33*$B$20^$J33*$B$21^$K33*$B$22^$L33*$B$23^$M33*$B$24^$N33</f>
        <v>0.399802630512334</v>
      </c>
      <c r="J105" s="164" t="n">
        <f aca="false">$E33*J$72^$F33*J$73^$G33*$B$18^$H33*$B$19^$I33*$B$20^$J33*$B$21^$K33*$B$22^$L33*$B$23^$M33*$B$24^$N33</f>
        <v>0.399802630512334</v>
      </c>
      <c r="K105" s="164" t="n">
        <f aca="false">$E33*K$72^$F33*K$73^$G33*$B$18^$H33*$B$19^$I33*$B$20^$J33*$B$21^$K33*$B$22^$L33*$B$23^$M33*$B$24^$N33</f>
        <v>0.399802630512334</v>
      </c>
      <c r="L105" s="164" t="n">
        <f aca="false">$E33*L$72^$F33*L$73^$G33*$B$18^$H33*$B$19^$I33*$B$20^$J33*$B$21^$K33*$B$22^$L33*$B$23^$M33*$B$24^$N33</f>
        <v>0.399802630512334</v>
      </c>
      <c r="M105" s="164" t="n">
        <f aca="false">$E33*M$72^$F33*M$73^$G33*$B$18^$H33*$B$19^$I33*$B$20^$J33*$B$21^$K33*$B$22^$L33*$B$23^$M33*$B$24^$N33</f>
        <v>0.399802630512334</v>
      </c>
      <c r="N105" s="164" t="n">
        <f aca="false">$E33*N$72^$F33*N$73^$G33*$B$18^$H33*$B$19^$I33*$B$20^$J33*$B$21^$K33*$B$22^$L33*$B$23^$M33*$B$24^$N33</f>
        <v>0.399802630512334</v>
      </c>
      <c r="O105" s="164" t="n">
        <f aca="false">$E33*O$72^$F33*O$73^$G33*$B$18^$H33*$B$19^$I33*$B$20^$J33*$B$21^$K33*$B$22^$L33*$B$23^$M33*$B$24^$N33</f>
        <v>0.399802630512334</v>
      </c>
      <c r="P105" s="164" t="n">
        <f aca="false">$E33*P$72^$F33*P$73^$G33*$B$18^$H33*$B$19^$I33*$B$20^$J33*$B$21^$K33*$B$22^$L33*$B$23^$M33*$B$24^$N33</f>
        <v>0.399802630512334</v>
      </c>
      <c r="Q105" s="164" t="n">
        <f aca="false">$E33*Q$72^$F33*Q$73^$G33*$B$18^$H33*$B$19^$I33*$B$20^$J33*$B$21^$K33*$B$22^$L33*$B$23^$M33*$B$24^$N33</f>
        <v>0.399802630512334</v>
      </c>
      <c r="R105" s="164" t="n">
        <f aca="false">$E33*R$72^$F33*R$73^$G33*$B$18^$H33*$B$19^$I33*$B$20^$J33*$B$21^$K33*$B$22^$L33*$B$23^$M33*$B$24^$N33</f>
        <v>0.399802630512334</v>
      </c>
      <c r="S105" s="164" t="n">
        <f aca="false">$E33*S$72^$F33*S$73^$G33*$B$18^$H33*$B$19^$I33*$B$20^$J33*$B$21^$K33*$B$22^$L33*$B$23^$M33*$B$24^$N33</f>
        <v>0.399802630512334</v>
      </c>
      <c r="T105" s="164" t="n">
        <f aca="false">$E33*T$72^$F33*T$73^$G33*$B$18^$H33*$B$19^$I33*$B$20^$J33*$B$21^$K33*$B$22^$L33*$B$23^$M33*$B$24^$N33</f>
        <v>0.399802630512334</v>
      </c>
      <c r="U105" s="164" t="n">
        <f aca="false">$E33*U$72^$F33*U$73^$G33*$B$18^$H33*$B$19^$I33*$B$20^$J33*$B$21^$K33*$B$22^$L33*$B$23^$M33*$B$24^$N33</f>
        <v>0.399802630512334</v>
      </c>
      <c r="V105" s="164" t="n">
        <f aca="false">$E33*V$72^$F33*V$73^$G33*$B$18^$H33*$B$19^$I33*$B$20^$J33*$B$21^$K33*$B$22^$L33*$B$23^$M33*$B$24^$N33</f>
        <v>0.399802630512334</v>
      </c>
      <c r="W105" s="164" t="n">
        <f aca="false">$E33*W$72^$F33*W$73^$G33*$B$18^$H33*$B$19^$I33*$B$20^$J33*$B$21^$K33*$B$22^$L33*$B$23^$M33*$B$24^$N33</f>
        <v>0.399802630512334</v>
      </c>
      <c r="X105" s="164" t="n">
        <f aca="false">$E33*X$72^$F33*X$73^$G33*$B$18^$H33*$B$19^$I33*$B$20^$J33*$B$21^$K33*$B$22^$L33*$B$23^$M33*$B$24^$N33</f>
        <v>0.399802630512334</v>
      </c>
      <c r="Y105" s="164" t="n">
        <f aca="false">$E33*Y$72^$F33*Y$73^$G33*$B$18^$H33*$B$19^$I33*$B$20^$J33*$B$21^$K33*$B$22^$L33*$B$23^$M33*$B$24^$N33</f>
        <v>0.399802630512334</v>
      </c>
      <c r="Z105" s="164" t="n">
        <f aca="false">$E33*Z$72^$F33*Z$73^$G33*$B$18^$H33*$B$19^$I33*$B$20^$J33*$B$21^$K33*$B$22^$L33*$B$23^$M33*$B$24^$N33</f>
        <v>0.399802630512334</v>
      </c>
      <c r="AA105" s="164"/>
    </row>
    <row r="106" customFormat="false" ht="8" hidden="false" customHeight="false" outlineLevel="0" collapsed="false">
      <c r="A106" s="146" t="n">
        <v>30</v>
      </c>
      <c r="B106" s="164" t="n">
        <f aca="false">$E34*B$72^$F34*B$73^$G34*$B$18^$H34*$B$19^$I34*$B$20^$J34*$B$21^$K34*$B$22^$L34*$B$23^$M34*$B$24^$N34</f>
        <v>-1.88175789473684</v>
      </c>
      <c r="C106" s="164" t="n">
        <f aca="false">$E34*C$72^$F34*C$73^$G34*$B$18^$H34*$B$19^$I34*$B$20^$J34*$B$21^$K34*$B$22^$L34*$B$23^$M34*$B$24^$N34</f>
        <v>-1.88175789473684</v>
      </c>
      <c r="D106" s="164" t="n">
        <f aca="false">$E34*D$72^$F34*D$73^$G34*$B$18^$H34*$B$19^$I34*$B$20^$J34*$B$21^$K34*$B$22^$L34*$B$23^$M34*$B$24^$N34</f>
        <v>-1.88175789473684</v>
      </c>
      <c r="E106" s="164" t="n">
        <f aca="false">$E34*E$72^$F34*E$73^$G34*$B$18^$H34*$B$19^$I34*$B$20^$J34*$B$21^$K34*$B$22^$L34*$B$23^$M34*$B$24^$N34</f>
        <v>-1.88175789473684</v>
      </c>
      <c r="F106" s="164" t="n">
        <f aca="false">$E34*F$72^$F34*F$73^$G34*$B$18^$H34*$B$19^$I34*$B$20^$J34*$B$21^$K34*$B$22^$L34*$B$23^$M34*$B$24^$N34</f>
        <v>-1.88175789473684</v>
      </c>
      <c r="G106" s="164" t="n">
        <f aca="false">$E34*G$72^$F34*G$73^$G34*$B$18^$H34*$B$19^$I34*$B$20^$J34*$B$21^$K34*$B$22^$L34*$B$23^$M34*$B$24^$N34</f>
        <v>-1.88175789473684</v>
      </c>
      <c r="H106" s="164" t="n">
        <f aca="false">$E34*H$72^$F34*H$73^$G34*$B$18^$H34*$B$19^$I34*$B$20^$J34*$B$21^$K34*$B$22^$L34*$B$23^$M34*$B$24^$N34</f>
        <v>-1.88175789473684</v>
      </c>
      <c r="I106" s="164" t="n">
        <f aca="false">$E34*I$72^$F34*I$73^$G34*$B$18^$H34*$B$19^$I34*$B$20^$J34*$B$21^$K34*$B$22^$L34*$B$23^$M34*$B$24^$N34</f>
        <v>-1.88175789473684</v>
      </c>
      <c r="J106" s="164" t="n">
        <f aca="false">$E34*J$72^$F34*J$73^$G34*$B$18^$H34*$B$19^$I34*$B$20^$J34*$B$21^$K34*$B$22^$L34*$B$23^$M34*$B$24^$N34</f>
        <v>-1.88175789473684</v>
      </c>
      <c r="K106" s="164" t="n">
        <f aca="false">$E34*K$72^$F34*K$73^$G34*$B$18^$H34*$B$19^$I34*$B$20^$J34*$B$21^$K34*$B$22^$L34*$B$23^$M34*$B$24^$N34</f>
        <v>-1.88175789473684</v>
      </c>
      <c r="L106" s="164" t="n">
        <f aca="false">$E34*L$72^$F34*L$73^$G34*$B$18^$H34*$B$19^$I34*$B$20^$J34*$B$21^$K34*$B$22^$L34*$B$23^$M34*$B$24^$N34</f>
        <v>-1.88175789473684</v>
      </c>
      <c r="M106" s="164" t="n">
        <f aca="false">$E34*M$72^$F34*M$73^$G34*$B$18^$H34*$B$19^$I34*$B$20^$J34*$B$21^$K34*$B$22^$L34*$B$23^$M34*$B$24^$N34</f>
        <v>-1.88175789473684</v>
      </c>
      <c r="N106" s="164" t="n">
        <f aca="false">$E34*N$72^$F34*N$73^$G34*$B$18^$H34*$B$19^$I34*$B$20^$J34*$B$21^$K34*$B$22^$L34*$B$23^$M34*$B$24^$N34</f>
        <v>-1.88175789473684</v>
      </c>
      <c r="O106" s="164" t="n">
        <f aca="false">$E34*O$72^$F34*O$73^$G34*$B$18^$H34*$B$19^$I34*$B$20^$J34*$B$21^$K34*$B$22^$L34*$B$23^$M34*$B$24^$N34</f>
        <v>-1.88175789473684</v>
      </c>
      <c r="P106" s="164" t="n">
        <f aca="false">$E34*P$72^$F34*P$73^$G34*$B$18^$H34*$B$19^$I34*$B$20^$J34*$B$21^$K34*$B$22^$L34*$B$23^$M34*$B$24^$N34</f>
        <v>-1.88175789473684</v>
      </c>
      <c r="Q106" s="164" t="n">
        <f aca="false">$E34*Q$72^$F34*Q$73^$G34*$B$18^$H34*$B$19^$I34*$B$20^$J34*$B$21^$K34*$B$22^$L34*$B$23^$M34*$B$24^$N34</f>
        <v>-1.88175789473684</v>
      </c>
      <c r="R106" s="164" t="n">
        <f aca="false">$E34*R$72^$F34*R$73^$G34*$B$18^$H34*$B$19^$I34*$B$20^$J34*$B$21^$K34*$B$22^$L34*$B$23^$M34*$B$24^$N34</f>
        <v>-1.88175789473684</v>
      </c>
      <c r="S106" s="164" t="n">
        <f aca="false">$E34*S$72^$F34*S$73^$G34*$B$18^$H34*$B$19^$I34*$B$20^$J34*$B$21^$K34*$B$22^$L34*$B$23^$M34*$B$24^$N34</f>
        <v>-1.88175789473684</v>
      </c>
      <c r="T106" s="164" t="n">
        <f aca="false">$E34*T$72^$F34*T$73^$G34*$B$18^$H34*$B$19^$I34*$B$20^$J34*$B$21^$K34*$B$22^$L34*$B$23^$M34*$B$24^$N34</f>
        <v>-1.88175789473684</v>
      </c>
      <c r="U106" s="164" t="n">
        <f aca="false">$E34*U$72^$F34*U$73^$G34*$B$18^$H34*$B$19^$I34*$B$20^$J34*$B$21^$K34*$B$22^$L34*$B$23^$M34*$B$24^$N34</f>
        <v>-1.88175789473684</v>
      </c>
      <c r="V106" s="164" t="n">
        <f aca="false">$E34*V$72^$F34*V$73^$G34*$B$18^$H34*$B$19^$I34*$B$20^$J34*$B$21^$K34*$B$22^$L34*$B$23^$M34*$B$24^$N34</f>
        <v>-1.88175789473684</v>
      </c>
      <c r="W106" s="164" t="n">
        <f aca="false">$E34*W$72^$F34*W$73^$G34*$B$18^$H34*$B$19^$I34*$B$20^$J34*$B$21^$K34*$B$22^$L34*$B$23^$M34*$B$24^$N34</f>
        <v>-1.88175789473684</v>
      </c>
      <c r="X106" s="164" t="n">
        <f aca="false">$E34*X$72^$F34*X$73^$G34*$B$18^$H34*$B$19^$I34*$B$20^$J34*$B$21^$K34*$B$22^$L34*$B$23^$M34*$B$24^$N34</f>
        <v>-1.88175789473684</v>
      </c>
      <c r="Y106" s="164" t="n">
        <f aca="false">$E34*Y$72^$F34*Y$73^$G34*$B$18^$H34*$B$19^$I34*$B$20^$J34*$B$21^$K34*$B$22^$L34*$B$23^$M34*$B$24^$N34</f>
        <v>-1.88175789473684</v>
      </c>
      <c r="Z106" s="164" t="n">
        <f aca="false">$E34*Z$72^$F34*Z$73^$G34*$B$18^$H34*$B$19^$I34*$B$20^$J34*$B$21^$K34*$B$22^$L34*$B$23^$M34*$B$24^$N34</f>
        <v>-1.88175789473684</v>
      </c>
      <c r="AA106" s="164"/>
    </row>
    <row r="107" customFormat="false" ht="8" hidden="false" customHeight="false" outlineLevel="0" collapsed="false">
      <c r="A107" s="146" t="n">
        <v>31</v>
      </c>
      <c r="B107" s="164" t="n">
        <f aca="false">$E35*B$72^$F35*B$73^$G35*$B$18^$H35*$B$19^$I35*$B$20^$J35*$B$21^$K35*$B$22^$L35*$B$23^$M35*$B$24^$N35</f>
        <v>0.754349681703515</v>
      </c>
      <c r="C107" s="164" t="n">
        <f aca="false">$E35*C$72^$F35*C$73^$G35*$B$18^$H35*$B$19^$I35*$B$20^$J35*$B$21^$K35*$B$22^$L35*$B$23^$M35*$B$24^$N35</f>
        <v>0.754349681703515</v>
      </c>
      <c r="D107" s="164" t="n">
        <f aca="false">$E35*D$72^$F35*D$73^$G35*$B$18^$H35*$B$19^$I35*$B$20^$J35*$B$21^$K35*$B$22^$L35*$B$23^$M35*$B$24^$N35</f>
        <v>0.754349681703515</v>
      </c>
      <c r="E107" s="164" t="n">
        <f aca="false">$E35*E$72^$F35*E$73^$G35*$B$18^$H35*$B$19^$I35*$B$20^$J35*$B$21^$K35*$B$22^$L35*$B$23^$M35*$B$24^$N35</f>
        <v>0.754349681703515</v>
      </c>
      <c r="F107" s="164" t="n">
        <f aca="false">$E35*F$72^$F35*F$73^$G35*$B$18^$H35*$B$19^$I35*$B$20^$J35*$B$21^$K35*$B$22^$L35*$B$23^$M35*$B$24^$N35</f>
        <v>0.754349681703515</v>
      </c>
      <c r="G107" s="164" t="n">
        <f aca="false">$E35*G$72^$F35*G$73^$G35*$B$18^$H35*$B$19^$I35*$B$20^$J35*$B$21^$K35*$B$22^$L35*$B$23^$M35*$B$24^$N35</f>
        <v>0.754349681703515</v>
      </c>
      <c r="H107" s="164" t="n">
        <f aca="false">$E35*H$72^$F35*H$73^$G35*$B$18^$H35*$B$19^$I35*$B$20^$J35*$B$21^$K35*$B$22^$L35*$B$23^$M35*$B$24^$N35</f>
        <v>0.754349681703515</v>
      </c>
      <c r="I107" s="164" t="n">
        <f aca="false">$E35*I$72^$F35*I$73^$G35*$B$18^$H35*$B$19^$I35*$B$20^$J35*$B$21^$K35*$B$22^$L35*$B$23^$M35*$B$24^$N35</f>
        <v>0.754349681703515</v>
      </c>
      <c r="J107" s="164" t="n">
        <f aca="false">$E35*J$72^$F35*J$73^$G35*$B$18^$H35*$B$19^$I35*$B$20^$J35*$B$21^$K35*$B$22^$L35*$B$23^$M35*$B$24^$N35</f>
        <v>0.754349681703515</v>
      </c>
      <c r="K107" s="164" t="n">
        <f aca="false">$E35*K$72^$F35*K$73^$G35*$B$18^$H35*$B$19^$I35*$B$20^$J35*$B$21^$K35*$B$22^$L35*$B$23^$M35*$B$24^$N35</f>
        <v>0.754349681703515</v>
      </c>
      <c r="L107" s="164" t="n">
        <f aca="false">$E35*L$72^$F35*L$73^$G35*$B$18^$H35*$B$19^$I35*$B$20^$J35*$B$21^$K35*$B$22^$L35*$B$23^$M35*$B$24^$N35</f>
        <v>0.754349681703515</v>
      </c>
      <c r="M107" s="164" t="n">
        <f aca="false">$E35*M$72^$F35*M$73^$G35*$B$18^$H35*$B$19^$I35*$B$20^$J35*$B$21^$K35*$B$22^$L35*$B$23^$M35*$B$24^$N35</f>
        <v>0.754349681703515</v>
      </c>
      <c r="N107" s="164" t="n">
        <f aca="false">$E35*N$72^$F35*N$73^$G35*$B$18^$H35*$B$19^$I35*$B$20^$J35*$B$21^$K35*$B$22^$L35*$B$23^$M35*$B$24^$N35</f>
        <v>0.754349681703515</v>
      </c>
      <c r="O107" s="164" t="n">
        <f aca="false">$E35*O$72^$F35*O$73^$G35*$B$18^$H35*$B$19^$I35*$B$20^$J35*$B$21^$K35*$B$22^$L35*$B$23^$M35*$B$24^$N35</f>
        <v>0.754349681703515</v>
      </c>
      <c r="P107" s="164" t="n">
        <f aca="false">$E35*P$72^$F35*P$73^$G35*$B$18^$H35*$B$19^$I35*$B$20^$J35*$B$21^$K35*$B$22^$L35*$B$23^$M35*$B$24^$N35</f>
        <v>0.754349681703515</v>
      </c>
      <c r="Q107" s="164" t="n">
        <f aca="false">$E35*Q$72^$F35*Q$73^$G35*$B$18^$H35*$B$19^$I35*$B$20^$J35*$B$21^$K35*$B$22^$L35*$B$23^$M35*$B$24^$N35</f>
        <v>0.754349681703515</v>
      </c>
      <c r="R107" s="164" t="n">
        <f aca="false">$E35*R$72^$F35*R$73^$G35*$B$18^$H35*$B$19^$I35*$B$20^$J35*$B$21^$K35*$B$22^$L35*$B$23^$M35*$B$24^$N35</f>
        <v>0.754349681703515</v>
      </c>
      <c r="S107" s="164" t="n">
        <f aca="false">$E35*S$72^$F35*S$73^$G35*$B$18^$H35*$B$19^$I35*$B$20^$J35*$B$21^$K35*$B$22^$L35*$B$23^$M35*$B$24^$N35</f>
        <v>0.754349681703515</v>
      </c>
      <c r="T107" s="164" t="n">
        <f aca="false">$E35*T$72^$F35*T$73^$G35*$B$18^$H35*$B$19^$I35*$B$20^$J35*$B$21^$K35*$B$22^$L35*$B$23^$M35*$B$24^$N35</f>
        <v>0.754349681703515</v>
      </c>
      <c r="U107" s="164" t="n">
        <f aca="false">$E35*U$72^$F35*U$73^$G35*$B$18^$H35*$B$19^$I35*$B$20^$J35*$B$21^$K35*$B$22^$L35*$B$23^$M35*$B$24^$N35</f>
        <v>0.754349681703515</v>
      </c>
      <c r="V107" s="164" t="n">
        <f aca="false">$E35*V$72^$F35*V$73^$G35*$B$18^$H35*$B$19^$I35*$B$20^$J35*$B$21^$K35*$B$22^$L35*$B$23^$M35*$B$24^$N35</f>
        <v>0.754349681703515</v>
      </c>
      <c r="W107" s="164" t="n">
        <f aca="false">$E35*W$72^$F35*W$73^$G35*$B$18^$H35*$B$19^$I35*$B$20^$J35*$B$21^$K35*$B$22^$L35*$B$23^$M35*$B$24^$N35</f>
        <v>0.754349681703515</v>
      </c>
      <c r="X107" s="164" t="n">
        <f aca="false">$E35*X$72^$F35*X$73^$G35*$B$18^$H35*$B$19^$I35*$B$20^$J35*$B$21^$K35*$B$22^$L35*$B$23^$M35*$B$24^$N35</f>
        <v>0.754349681703515</v>
      </c>
      <c r="Y107" s="164" t="n">
        <f aca="false">$E35*Y$72^$F35*Y$73^$G35*$B$18^$H35*$B$19^$I35*$B$20^$J35*$B$21^$K35*$B$22^$L35*$B$23^$M35*$B$24^$N35</f>
        <v>0.754349681703515</v>
      </c>
      <c r="Z107" s="164" t="n">
        <f aca="false">$E35*Z$72^$F35*Z$73^$G35*$B$18^$H35*$B$19^$I35*$B$20^$J35*$B$21^$K35*$B$22^$L35*$B$23^$M35*$B$24^$N35</f>
        <v>0.754349681703515</v>
      </c>
      <c r="AA107" s="164"/>
    </row>
    <row r="108" customFormat="false" ht="8" hidden="false" customHeight="false" outlineLevel="0" collapsed="false">
      <c r="A108" s="146" t="n">
        <v>32</v>
      </c>
      <c r="B108" s="164" t="n">
        <f aca="false">$E36*B$72^$F36*B$73^$G36*$B$18^$H36*$B$19^$I36*$B$20^$J36*$B$21^$K36*$B$22^$L36*$B$23^$M36*$B$24^$N36</f>
        <v>0.620838111687056</v>
      </c>
      <c r="C108" s="164" t="n">
        <f aca="false">$E36*C$72^$F36*C$73^$G36*$B$18^$H36*$B$19^$I36*$B$20^$J36*$B$21^$K36*$B$22^$L36*$B$23^$M36*$B$24^$N36</f>
        <v>0.620838111687056</v>
      </c>
      <c r="D108" s="164" t="n">
        <f aca="false">$E36*D$72^$F36*D$73^$G36*$B$18^$H36*$B$19^$I36*$B$20^$J36*$B$21^$K36*$B$22^$L36*$B$23^$M36*$B$24^$N36</f>
        <v>0.620838111687056</v>
      </c>
      <c r="E108" s="164" t="n">
        <f aca="false">$E36*E$72^$F36*E$73^$G36*$B$18^$H36*$B$19^$I36*$B$20^$J36*$B$21^$K36*$B$22^$L36*$B$23^$M36*$B$24^$N36</f>
        <v>0.620838111687056</v>
      </c>
      <c r="F108" s="164" t="n">
        <f aca="false">$E36*F$72^$F36*F$73^$G36*$B$18^$H36*$B$19^$I36*$B$20^$J36*$B$21^$K36*$B$22^$L36*$B$23^$M36*$B$24^$N36</f>
        <v>0.620838111687056</v>
      </c>
      <c r="G108" s="164" t="n">
        <f aca="false">$E36*G$72^$F36*G$73^$G36*$B$18^$H36*$B$19^$I36*$B$20^$J36*$B$21^$K36*$B$22^$L36*$B$23^$M36*$B$24^$N36</f>
        <v>0.620838111687056</v>
      </c>
      <c r="H108" s="164" t="n">
        <f aca="false">$E36*H$72^$F36*H$73^$G36*$B$18^$H36*$B$19^$I36*$B$20^$J36*$B$21^$K36*$B$22^$L36*$B$23^$M36*$B$24^$N36</f>
        <v>0.620838111687056</v>
      </c>
      <c r="I108" s="164" t="n">
        <f aca="false">$E36*I$72^$F36*I$73^$G36*$B$18^$H36*$B$19^$I36*$B$20^$J36*$B$21^$K36*$B$22^$L36*$B$23^$M36*$B$24^$N36</f>
        <v>0.620838111687056</v>
      </c>
      <c r="J108" s="164" t="n">
        <f aca="false">$E36*J$72^$F36*J$73^$G36*$B$18^$H36*$B$19^$I36*$B$20^$J36*$B$21^$K36*$B$22^$L36*$B$23^$M36*$B$24^$N36</f>
        <v>0.620838111687056</v>
      </c>
      <c r="K108" s="164" t="n">
        <f aca="false">$E36*K$72^$F36*K$73^$G36*$B$18^$H36*$B$19^$I36*$B$20^$J36*$B$21^$K36*$B$22^$L36*$B$23^$M36*$B$24^$N36</f>
        <v>0.620838111687056</v>
      </c>
      <c r="L108" s="164" t="n">
        <f aca="false">$E36*L$72^$F36*L$73^$G36*$B$18^$H36*$B$19^$I36*$B$20^$J36*$B$21^$K36*$B$22^$L36*$B$23^$M36*$B$24^$N36</f>
        <v>0.620838111687056</v>
      </c>
      <c r="M108" s="164" t="n">
        <f aca="false">$E36*M$72^$F36*M$73^$G36*$B$18^$H36*$B$19^$I36*$B$20^$J36*$B$21^$K36*$B$22^$L36*$B$23^$M36*$B$24^$N36</f>
        <v>0.620838111687056</v>
      </c>
      <c r="N108" s="164" t="n">
        <f aca="false">$E36*N$72^$F36*N$73^$G36*$B$18^$H36*$B$19^$I36*$B$20^$J36*$B$21^$K36*$B$22^$L36*$B$23^$M36*$B$24^$N36</f>
        <v>0.620838111687056</v>
      </c>
      <c r="O108" s="164" t="n">
        <f aca="false">$E36*O$72^$F36*O$73^$G36*$B$18^$H36*$B$19^$I36*$B$20^$J36*$B$21^$K36*$B$22^$L36*$B$23^$M36*$B$24^$N36</f>
        <v>0.620838111687056</v>
      </c>
      <c r="P108" s="164" t="n">
        <f aca="false">$E36*P$72^$F36*P$73^$G36*$B$18^$H36*$B$19^$I36*$B$20^$J36*$B$21^$K36*$B$22^$L36*$B$23^$M36*$B$24^$N36</f>
        <v>0.620838111687056</v>
      </c>
      <c r="Q108" s="164" t="n">
        <f aca="false">$E36*Q$72^$F36*Q$73^$G36*$B$18^$H36*$B$19^$I36*$B$20^$J36*$B$21^$K36*$B$22^$L36*$B$23^$M36*$B$24^$N36</f>
        <v>0.620838111687056</v>
      </c>
      <c r="R108" s="164" t="n">
        <f aca="false">$E36*R$72^$F36*R$73^$G36*$B$18^$H36*$B$19^$I36*$B$20^$J36*$B$21^$K36*$B$22^$L36*$B$23^$M36*$B$24^$N36</f>
        <v>0.620838111687056</v>
      </c>
      <c r="S108" s="164" t="n">
        <f aca="false">$E36*S$72^$F36*S$73^$G36*$B$18^$H36*$B$19^$I36*$B$20^$J36*$B$21^$K36*$B$22^$L36*$B$23^$M36*$B$24^$N36</f>
        <v>0.620838111687056</v>
      </c>
      <c r="T108" s="164" t="n">
        <f aca="false">$E36*T$72^$F36*T$73^$G36*$B$18^$H36*$B$19^$I36*$B$20^$J36*$B$21^$K36*$B$22^$L36*$B$23^$M36*$B$24^$N36</f>
        <v>0.620838111687056</v>
      </c>
      <c r="U108" s="164" t="n">
        <f aca="false">$E36*U$72^$F36*U$73^$G36*$B$18^$H36*$B$19^$I36*$B$20^$J36*$B$21^$K36*$B$22^$L36*$B$23^$M36*$B$24^$N36</f>
        <v>0.620838111687056</v>
      </c>
      <c r="V108" s="164" t="n">
        <f aca="false">$E36*V$72^$F36*V$73^$G36*$B$18^$H36*$B$19^$I36*$B$20^$J36*$B$21^$K36*$B$22^$L36*$B$23^$M36*$B$24^$N36</f>
        <v>0.620838111687056</v>
      </c>
      <c r="W108" s="164" t="n">
        <f aca="false">$E36*W$72^$F36*W$73^$G36*$B$18^$H36*$B$19^$I36*$B$20^$J36*$B$21^$K36*$B$22^$L36*$B$23^$M36*$B$24^$N36</f>
        <v>0.620838111687056</v>
      </c>
      <c r="X108" s="164" t="n">
        <f aca="false">$E36*X$72^$F36*X$73^$G36*$B$18^$H36*$B$19^$I36*$B$20^$J36*$B$21^$K36*$B$22^$L36*$B$23^$M36*$B$24^$N36</f>
        <v>0.620838111687056</v>
      </c>
      <c r="Y108" s="164" t="n">
        <f aca="false">$E36*Y$72^$F36*Y$73^$G36*$B$18^$H36*$B$19^$I36*$B$20^$J36*$B$21^$K36*$B$22^$L36*$B$23^$M36*$B$24^$N36</f>
        <v>0.620838111687056</v>
      </c>
      <c r="Z108" s="164" t="n">
        <f aca="false">$E36*Z$72^$F36*Z$73^$G36*$B$18^$H36*$B$19^$I36*$B$20^$J36*$B$21^$K36*$B$22^$L36*$B$23^$M36*$B$24^$N36</f>
        <v>0.620838111687056</v>
      </c>
      <c r="AA108" s="164"/>
    </row>
    <row r="109" customFormat="false" ht="8" hidden="false" customHeight="false" outlineLevel="0" collapsed="false">
      <c r="A109" s="146" t="n">
        <v>33</v>
      </c>
      <c r="B109" s="164" t="n">
        <f aca="false">$E37*B$72^$F37*B$73^$G37*$B$18^$H37*$B$19^$I37*$B$20^$J37*$B$21^$K37*$B$22^$L37*$B$23^$M37*$B$24^$N37</f>
        <v>0.4917992528</v>
      </c>
      <c r="C109" s="164" t="n">
        <f aca="false">$E37*C$72^$F37*C$73^$G37*$B$18^$H37*$B$19^$I37*$B$20^$J37*$B$21^$K37*$B$22^$L37*$B$23^$M37*$B$24^$N37</f>
        <v>0.4917992528</v>
      </c>
      <c r="D109" s="164" t="n">
        <f aca="false">$E37*D$72^$F37*D$73^$G37*$B$18^$H37*$B$19^$I37*$B$20^$J37*$B$21^$K37*$B$22^$L37*$B$23^$M37*$B$24^$N37</f>
        <v>0.4917992528</v>
      </c>
      <c r="E109" s="164" t="n">
        <f aca="false">$E37*E$72^$F37*E$73^$G37*$B$18^$H37*$B$19^$I37*$B$20^$J37*$B$21^$K37*$B$22^$L37*$B$23^$M37*$B$24^$N37</f>
        <v>0.4917992528</v>
      </c>
      <c r="F109" s="164" t="n">
        <f aca="false">$E37*F$72^$F37*F$73^$G37*$B$18^$H37*$B$19^$I37*$B$20^$J37*$B$21^$K37*$B$22^$L37*$B$23^$M37*$B$24^$N37</f>
        <v>0.4917992528</v>
      </c>
      <c r="G109" s="164" t="n">
        <f aca="false">$E37*G$72^$F37*G$73^$G37*$B$18^$H37*$B$19^$I37*$B$20^$J37*$B$21^$K37*$B$22^$L37*$B$23^$M37*$B$24^$N37</f>
        <v>0.4917992528</v>
      </c>
      <c r="H109" s="164" t="n">
        <f aca="false">$E37*H$72^$F37*H$73^$G37*$B$18^$H37*$B$19^$I37*$B$20^$J37*$B$21^$K37*$B$22^$L37*$B$23^$M37*$B$24^$N37</f>
        <v>0.4917992528</v>
      </c>
      <c r="I109" s="164" t="n">
        <f aca="false">$E37*I$72^$F37*I$73^$G37*$B$18^$H37*$B$19^$I37*$B$20^$J37*$B$21^$K37*$B$22^$L37*$B$23^$M37*$B$24^$N37</f>
        <v>0.4917992528</v>
      </c>
      <c r="J109" s="164" t="n">
        <f aca="false">$E37*J$72^$F37*J$73^$G37*$B$18^$H37*$B$19^$I37*$B$20^$J37*$B$21^$K37*$B$22^$L37*$B$23^$M37*$B$24^$N37</f>
        <v>0.4917992528</v>
      </c>
      <c r="K109" s="164" t="n">
        <f aca="false">$E37*K$72^$F37*K$73^$G37*$B$18^$H37*$B$19^$I37*$B$20^$J37*$B$21^$K37*$B$22^$L37*$B$23^$M37*$B$24^$N37</f>
        <v>0.4917992528</v>
      </c>
      <c r="L109" s="164" t="n">
        <f aca="false">$E37*L$72^$F37*L$73^$G37*$B$18^$H37*$B$19^$I37*$B$20^$J37*$B$21^$K37*$B$22^$L37*$B$23^$M37*$B$24^$N37</f>
        <v>0.4917992528</v>
      </c>
      <c r="M109" s="164" t="n">
        <f aca="false">$E37*M$72^$F37*M$73^$G37*$B$18^$H37*$B$19^$I37*$B$20^$J37*$B$21^$K37*$B$22^$L37*$B$23^$M37*$B$24^$N37</f>
        <v>0.4917992528</v>
      </c>
      <c r="N109" s="164" t="n">
        <f aca="false">$E37*N$72^$F37*N$73^$G37*$B$18^$H37*$B$19^$I37*$B$20^$J37*$B$21^$K37*$B$22^$L37*$B$23^$M37*$B$24^$N37</f>
        <v>0.4917992528</v>
      </c>
      <c r="O109" s="164" t="n">
        <f aca="false">$E37*O$72^$F37*O$73^$G37*$B$18^$H37*$B$19^$I37*$B$20^$J37*$B$21^$K37*$B$22^$L37*$B$23^$M37*$B$24^$N37</f>
        <v>0.4917992528</v>
      </c>
      <c r="P109" s="164" t="n">
        <f aca="false">$E37*P$72^$F37*P$73^$G37*$B$18^$H37*$B$19^$I37*$B$20^$J37*$B$21^$K37*$B$22^$L37*$B$23^$M37*$B$24^$N37</f>
        <v>0.4917992528</v>
      </c>
      <c r="Q109" s="164" t="n">
        <f aca="false">$E37*Q$72^$F37*Q$73^$G37*$B$18^$H37*$B$19^$I37*$B$20^$J37*$B$21^$K37*$B$22^$L37*$B$23^$M37*$B$24^$N37</f>
        <v>0.4917992528</v>
      </c>
      <c r="R109" s="164" t="n">
        <f aca="false">$E37*R$72^$F37*R$73^$G37*$B$18^$H37*$B$19^$I37*$B$20^$J37*$B$21^$K37*$B$22^$L37*$B$23^$M37*$B$24^$N37</f>
        <v>0.4917992528</v>
      </c>
      <c r="S109" s="164" t="n">
        <f aca="false">$E37*S$72^$F37*S$73^$G37*$B$18^$H37*$B$19^$I37*$B$20^$J37*$B$21^$K37*$B$22^$L37*$B$23^$M37*$B$24^$N37</f>
        <v>0.4917992528</v>
      </c>
      <c r="T109" s="164" t="n">
        <f aca="false">$E37*T$72^$F37*T$73^$G37*$B$18^$H37*$B$19^$I37*$B$20^$J37*$B$21^$K37*$B$22^$L37*$B$23^$M37*$B$24^$N37</f>
        <v>0.4917992528</v>
      </c>
      <c r="U109" s="164" t="n">
        <f aca="false">$E37*U$72^$F37*U$73^$G37*$B$18^$H37*$B$19^$I37*$B$20^$J37*$B$21^$K37*$B$22^$L37*$B$23^$M37*$B$24^$N37</f>
        <v>0.4917992528</v>
      </c>
      <c r="V109" s="164" t="n">
        <f aca="false">$E37*V$72^$F37*V$73^$G37*$B$18^$H37*$B$19^$I37*$B$20^$J37*$B$21^$K37*$B$22^$L37*$B$23^$M37*$B$24^$N37</f>
        <v>0.4917992528</v>
      </c>
      <c r="W109" s="164" t="n">
        <f aca="false">$E37*W$72^$F37*W$73^$G37*$B$18^$H37*$B$19^$I37*$B$20^$J37*$B$21^$K37*$B$22^$L37*$B$23^$M37*$B$24^$N37</f>
        <v>0.4917992528</v>
      </c>
      <c r="X109" s="164" t="n">
        <f aca="false">$E37*X$72^$F37*X$73^$G37*$B$18^$H37*$B$19^$I37*$B$20^$J37*$B$21^$K37*$B$22^$L37*$B$23^$M37*$B$24^$N37</f>
        <v>0.4917992528</v>
      </c>
      <c r="Y109" s="164" t="n">
        <f aca="false">$E37*Y$72^$F37*Y$73^$G37*$B$18^$H37*$B$19^$I37*$B$20^$J37*$B$21^$K37*$B$22^$L37*$B$23^$M37*$B$24^$N37</f>
        <v>0.4917992528</v>
      </c>
      <c r="Z109" s="164" t="n">
        <f aca="false">$E37*Z$72^$F37*Z$73^$G37*$B$18^$H37*$B$19^$I37*$B$20^$J37*$B$21^$K37*$B$22^$L37*$B$23^$M37*$B$24^$N37</f>
        <v>0.4917992528</v>
      </c>
      <c r="AA109" s="164"/>
    </row>
    <row r="110" customFormat="false" ht="8" hidden="false" customHeight="false" outlineLevel="0" collapsed="false">
      <c r="A110" s="146" t="n">
        <v>34</v>
      </c>
      <c r="B110" s="164" t="n">
        <f aca="false">$E38*B$72^$F38*B$73^$G38*$B$18^$H38*$B$19^$I38*$B$20^$J38*$B$21^$K38*$B$22^$L38*$B$23^$M38*$B$24^$N38</f>
        <v>-1.67638970134259</v>
      </c>
      <c r="C110" s="164" t="n">
        <f aca="false">$E38*C$72^$F38*C$73^$G38*$B$18^$H38*$B$19^$I38*$B$20^$J38*$B$21^$K38*$B$22^$L38*$B$23^$M38*$B$24^$N38</f>
        <v>-1.29873707852727</v>
      </c>
      <c r="D110" s="164" t="n">
        <f aca="false">$E38*D$72^$F38*D$73^$G38*$B$18^$H38*$B$19^$I38*$B$20^$J38*$B$21^$K38*$B$22^$L38*$B$23^$M38*$B$24^$N38</f>
        <v>-1.04663615804516</v>
      </c>
      <c r="E110" s="164" t="n">
        <f aca="false">$E38*E$72^$F38*E$73^$G38*$B$18^$H38*$B$19^$I38*$B$20^$J38*$B$21^$K38*$B$22^$L38*$B$23^$M38*$B$24^$N38</f>
        <v>-0.868174465662863</v>
      </c>
      <c r="F110" s="164" t="n">
        <f aca="false">$E38*F$72^$F38*F$73^$G38*$B$18^$H38*$B$19^$I38*$B$20^$J38*$B$21^$K38*$B$22^$L38*$B$23^$M38*$B$24^$N38</f>
        <v>-0.736196039922153</v>
      </c>
      <c r="G110" s="164" t="n">
        <f aca="false">$E38*G$72^$F38*G$73^$G38*$B$18^$H38*$B$19^$I38*$B$20^$J38*$B$21^$K38*$B$22^$L38*$B$23^$M38*$B$24^$N38</f>
        <v>-0.635232910563095</v>
      </c>
      <c r="H110" s="164" t="n">
        <f aca="false">$E38*H$72^$F38*H$73^$G38*$B$18^$H38*$B$19^$I38*$B$20^$J38*$B$21^$K38*$B$22^$L38*$B$23^$M38*$B$24^$N38</f>
        <v>-0.555882793074002</v>
      </c>
      <c r="I110" s="164" t="n">
        <f aca="false">$E38*I$72^$F38*I$73^$G38*$B$18^$H38*$B$19^$I38*$B$20^$J38*$B$21^$K38*$B$22^$L38*$B$23^$M38*$B$24^$N38</f>
        <v>-0.492129326366276</v>
      </c>
      <c r="J110" s="164" t="n">
        <f aca="false">$E38*J$72^$F38*J$73^$G38*$B$18^$H38*$B$19^$I38*$B$20^$J38*$B$21^$K38*$B$22^$L38*$B$23^$M38*$B$24^$N38</f>
        <v>-0.439959091917886</v>
      </c>
      <c r="K110" s="164" t="n">
        <f aca="false">$E38*K$72^$F38*K$73^$G38*$B$18^$H38*$B$19^$I38*$B$20^$J38*$B$21^$K38*$B$22^$L38*$B$23^$M38*$B$24^$N38</f>
        <v>-0.396600940964463</v>
      </c>
      <c r="L110" s="164" t="n">
        <f aca="false">$E38*L$72^$F38*L$73^$G38*$B$18^$H38*$B$19^$I38*$B$20^$J38*$B$21^$K38*$B$22^$L38*$B$23^$M38*$B$24^$N38</f>
        <v>-0.360085163438224</v>
      </c>
      <c r="M110" s="164" t="n">
        <f aca="false">$E38*M$72^$F38*M$73^$G38*$B$18^$H38*$B$19^$I38*$B$20^$J38*$B$21^$K38*$B$22^$L38*$B$23^$M38*$B$24^$N38</f>
        <v>-0.328976605056629</v>
      </c>
      <c r="N110" s="164" t="n">
        <f aca="false">$E38*N$72^$F38*N$73^$G38*$B$18^$H38*$B$19^$I38*$B$20^$J38*$B$21^$K38*$B$22^$L38*$B$23^$M38*$B$24^$N38</f>
        <v>-0.302206986523182</v>
      </c>
      <c r="O110" s="164" t="n">
        <f aca="false">$E38*O$72^$F38*O$73^$G38*$B$18^$H38*$B$19^$I38*$B$20^$J38*$B$21^$K38*$B$22^$L38*$B$23^$M38*$B$24^$N38</f>
        <v>-0.278966133477339</v>
      </c>
      <c r="P110" s="164" t="n">
        <f aca="false">$E38*P$72^$F38*P$73^$G38*$B$18^$H38*$B$19^$I38*$B$20^$J38*$B$21^$K38*$B$22^$L38*$B$23^$M38*$B$24^$N38</f>
        <v>-0.258629433704205</v>
      </c>
      <c r="Q110" s="164" t="n">
        <f aca="false">$E38*Q$72^$F38*Q$73^$G38*$B$18^$H38*$B$19^$I38*$B$20^$J38*$B$21^$K38*$B$22^$L38*$B$23^$M38*$B$24^$N38</f>
        <v>-0.240708261533275</v>
      </c>
      <c r="R110" s="164" t="n">
        <f aca="false">$E38*R$72^$F38*R$73^$G38*$B$18^$H38*$B$19^$I38*$B$20^$J38*$B$21^$K38*$B$22^$L38*$B$23^$M38*$B$24^$N38</f>
        <v>-0.224815358701031</v>
      </c>
      <c r="S110" s="164" t="n">
        <f aca="false">$E38*S$72^$F38*S$73^$G38*$B$18^$H38*$B$19^$I38*$B$20^$J38*$B$21^$K38*$B$22^$L38*$B$23^$M38*$B$24^$N38</f>
        <v>-0.210640189625084</v>
      </c>
      <c r="T110" s="164" t="n">
        <f aca="false">$E38*T$72^$F38*T$73^$G38*$B$18^$H38*$B$19^$I38*$B$20^$J38*$B$21^$K38*$B$22^$L38*$B$23^$M38*$B$24^$N38</f>
        <v>-0.197931091584755</v>
      </c>
      <c r="U110" s="164" t="n">
        <f aca="false">$E38*U$72^$F38*U$73^$G38*$B$18^$H38*$B$19^$I38*$B$20^$J38*$B$21^$K38*$B$22^$L38*$B$23^$M38*$B$24^$N38</f>
        <v>-0.186482143209742</v>
      </c>
      <c r="V110" s="164" t="n">
        <f aca="false">$E38*V$72^$F38*V$73^$G38*$B$18^$H38*$B$19^$I38*$B$20^$J38*$B$21^$K38*$B$22^$L38*$B$23^$M38*$B$24^$N38</f>
        <v>-0.176123366463697</v>
      </c>
      <c r="W110" s="164" t="n">
        <f aca="false">$E38*W$72^$F38*W$73^$G38*$B$18^$H38*$B$19^$I38*$B$20^$J38*$B$21^$K38*$B$22^$L38*$B$23^$M38*$B$24^$N38</f>
        <v>-0.166713321051703</v>
      </c>
      <c r="X110" s="164" t="n">
        <f aca="false">$E38*X$72^$F38*X$73^$G38*$B$18^$H38*$B$19^$I38*$B$20^$J38*$B$21^$K38*$B$22^$L38*$B$23^$M38*$B$24^$N38</f>
        <v>-0.158133440658597</v>
      </c>
      <c r="Y110" s="164" t="n">
        <f aca="false">$E38*Y$72^$F38*Y$73^$G38*$B$18^$H38*$B$19^$I38*$B$20^$J38*$B$21^$K38*$B$22^$L38*$B$23^$M38*$B$24^$N38</f>
        <v>-0.147692588355037</v>
      </c>
      <c r="Z110" s="164" t="n">
        <f aca="false">$E38*Z$72^$F38*Z$73^$G38*$B$18^$H38*$B$19^$I38*$B$20^$J38*$B$21^$K38*$B$22^$L38*$B$23^$M38*$B$24^$N38</f>
        <v>-0.138380202300573</v>
      </c>
      <c r="AA110" s="164"/>
    </row>
    <row r="111" customFormat="false" ht="8" hidden="false" customHeight="false" outlineLevel="0" collapsed="false">
      <c r="A111" s="146" t="n">
        <v>35</v>
      </c>
      <c r="B111" s="164" t="n">
        <f aca="false">$E39*B$72^$F39*B$73^$G39*$B$18^$H39*$B$19^$I39*$B$20^$J39*$B$21^$K39*$B$22^$L39*$B$23^$M39*$B$24^$N39</f>
        <v>-3.54277280931581</v>
      </c>
      <c r="C111" s="164" t="n">
        <f aca="false">$E39*C$72^$F39*C$73^$G39*$B$18^$H39*$B$19^$I39*$B$20^$J39*$B$21^$K39*$B$22^$L39*$B$23^$M39*$B$24^$N39</f>
        <v>-2.74466635327795</v>
      </c>
      <c r="D111" s="164" t="n">
        <f aca="false">$E39*D$72^$F39*D$73^$G39*$B$18^$H39*$B$19^$I39*$B$20^$J39*$B$21^$K39*$B$22^$L39*$B$23^$M39*$B$24^$N39</f>
        <v>-2.21189268760093</v>
      </c>
      <c r="E111" s="164" t="n">
        <f aca="false">$E39*E$72^$F39*E$73^$G39*$B$18^$H39*$B$19^$I39*$B$20^$J39*$B$21^$K39*$B$22^$L39*$B$23^$M39*$B$24^$N39</f>
        <v>-1.8347433703687</v>
      </c>
      <c r="F111" s="164" t="n">
        <f aca="false">$E39*F$72^$F39*F$73^$G39*$B$18^$H39*$B$19^$I39*$B$20^$J39*$B$21^$K39*$B$22^$L39*$B$23^$M39*$B$24^$N39</f>
        <v>-1.55582876133953</v>
      </c>
      <c r="G111" s="164" t="n">
        <f aca="false">$E39*G$72^$F39*G$73^$G39*$B$18^$H39*$B$19^$I39*$B$20^$J39*$B$21^$K39*$B$22^$L39*$B$23^$M39*$B$24^$N39</f>
        <v>-1.34245985961564</v>
      </c>
      <c r="H111" s="164" t="n">
        <f aca="false">$E39*H$72^$F39*H$73^$G39*$B$18^$H39*$B$19^$I39*$B$20^$J39*$B$21^$K39*$B$22^$L39*$B$23^$M39*$B$24^$N39</f>
        <v>-1.17476648949339</v>
      </c>
      <c r="I111" s="164" t="n">
        <f aca="false">$E39*I$72^$F39*I$73^$G39*$B$18^$H39*$B$19^$I39*$B$20^$J39*$B$21^$K39*$B$22^$L39*$B$23^$M39*$B$24^$N39</f>
        <v>-1.04003406530177</v>
      </c>
      <c r="J111" s="164" t="n">
        <f aca="false">$E39*J$72^$F39*J$73^$G39*$B$18^$H39*$B$19^$I39*$B$20^$J39*$B$21^$K39*$B$22^$L39*$B$23^$M39*$B$24^$N39</f>
        <v>-0.929780889735632</v>
      </c>
      <c r="K111" s="164" t="n">
        <f aca="false">$E39*K$72^$F39*K$73^$G39*$B$18^$H39*$B$19^$I39*$B$20^$J39*$B$21^$K39*$B$22^$L39*$B$23^$M39*$B$24^$N39</f>
        <v>-0.838150597484983</v>
      </c>
      <c r="L111" s="164" t="n">
        <f aca="false">$E39*L$72^$F39*L$73^$G39*$B$18^$H39*$B$19^$I39*$B$20^$J39*$B$21^$K39*$B$22^$L39*$B$23^$M39*$B$24^$N39</f>
        <v>-0.76098053158242</v>
      </c>
      <c r="M111" s="164" t="n">
        <f aca="false">$E39*M$72^$F39*M$73^$G39*$B$18^$H39*$B$19^$I39*$B$20^$J39*$B$21^$K39*$B$22^$L39*$B$23^$M39*$B$24^$N39</f>
        <v>-0.695237730440739</v>
      </c>
      <c r="N111" s="164" t="n">
        <f aca="false">$E39*N$72^$F39*N$73^$G39*$B$18^$H39*$B$19^$I39*$B$20^$J39*$B$21^$K39*$B$22^$L39*$B$23^$M39*$B$24^$N39</f>
        <v>-0.638664562173183</v>
      </c>
      <c r="O111" s="164" t="n">
        <f aca="false">$E39*O$72^$F39*O$73^$G39*$B$18^$H39*$B$19^$I39*$B$20^$J39*$B$21^$K39*$B$22^$L39*$B$23^$M39*$B$24^$N39</f>
        <v>-0.589548857053918</v>
      </c>
      <c r="P111" s="164" t="n">
        <f aca="false">$E39*P$72^$F39*P$73^$G39*$B$18^$H39*$B$19^$I39*$B$20^$J39*$B$21^$K39*$B$22^$L39*$B$23^$M39*$B$24^$N39</f>
        <v>-0.546570600309811</v>
      </c>
      <c r="Q111" s="164" t="n">
        <f aca="false">$E39*Q$72^$F39*Q$73^$G39*$B$18^$H39*$B$19^$I39*$B$20^$J39*$B$21^$K39*$B$22^$L39*$B$23^$M39*$B$24^$N39</f>
        <v>-0.508697162273662</v>
      </c>
      <c r="R111" s="164" t="n">
        <f aca="false">$E39*R$72^$F39*R$73^$G39*$B$18^$H39*$B$19^$I39*$B$20^$J39*$B$21^$K39*$B$22^$L39*$B$23^$M39*$B$24^$N39</f>
        <v>-0.475110136553997</v>
      </c>
      <c r="S111" s="164" t="n">
        <f aca="false">$E39*S$72^$F39*S$73^$G39*$B$18^$H39*$B$19^$I39*$B$20^$J39*$B$21^$K39*$B$22^$L39*$B$23^$M39*$B$24^$N39</f>
        <v>-0.445153257476597</v>
      </c>
      <c r="T111" s="164" t="n">
        <f aca="false">$E39*T$72^$F39*T$73^$G39*$B$18^$H39*$B$19^$I39*$B$20^$J39*$B$21^$K39*$B$22^$L39*$B$23^$M39*$B$24^$N39</f>
        <v>-0.418294677438707</v>
      </c>
      <c r="U111" s="164" t="n">
        <f aca="false">$E39*U$72^$F39*U$73^$G39*$B$18^$H39*$B$19^$I39*$B$20^$J39*$B$21^$K39*$B$22^$L39*$B$23^$M39*$B$24^$N39</f>
        <v>-0.394099215628261</v>
      </c>
      <c r="V111" s="164" t="n">
        <f aca="false">$E39*V$72^$F39*V$73^$G39*$B$18^$H39*$B$19^$I39*$B$20^$J39*$B$21^$K39*$B$22^$L39*$B$23^$M39*$B$24^$N39</f>
        <v>-0.372207651534145</v>
      </c>
      <c r="W111" s="164" t="n">
        <f aca="false">$E39*W$72^$F39*W$73^$G39*$B$18^$H39*$B$19^$I39*$B$20^$J39*$B$21^$K39*$B$22^$L39*$B$23^$M39*$B$24^$N39</f>
        <v>-0.352321074449269</v>
      </c>
      <c r="X111" s="164" t="n">
        <f aca="false">$E39*X$72^$F39*X$73^$G39*$B$18^$H39*$B$19^$I39*$B$20^$J39*$B$21^$K39*$B$22^$L39*$B$23^$M39*$B$24^$N39</f>
        <v>-0.334188914045555</v>
      </c>
      <c r="Y111" s="164" t="n">
        <f aca="false">$E39*Y$72^$F39*Y$73^$G39*$B$18^$H39*$B$19^$I39*$B$20^$J39*$B$21^$K39*$B$22^$L39*$B$23^$M39*$B$24^$N39</f>
        <v>-0.312123896813876</v>
      </c>
      <c r="Z111" s="164" t="n">
        <f aca="false">$E39*Z$72^$F39*Z$73^$G39*$B$18^$H39*$B$19^$I39*$B$20^$J39*$B$21^$K39*$B$22^$L39*$B$23^$M39*$B$24^$N39</f>
        <v>-0.29244370665452</v>
      </c>
      <c r="AA111" s="164"/>
    </row>
    <row r="112" customFormat="false" ht="8" hidden="false" customHeight="false" outlineLevel="0" collapsed="false">
      <c r="A112" s="146" t="n">
        <v>36</v>
      </c>
      <c r="B112" s="164" t="n">
        <f aca="false">$E40*B$72^$F40*B$73^$G40*$B$18^$H40*$B$19^$I40*$B$20^$J40*$B$21^$K40*$B$22^$L40*$B$23^$M40*$B$24^$N40</f>
        <v>-4.80574207617741</v>
      </c>
      <c r="C112" s="164" t="n">
        <f aca="false">$E40*C$72^$F40*C$73^$G40*$B$18^$H40*$B$19^$I40*$B$20^$J40*$B$21^$K40*$B$22^$L40*$B$23^$M40*$B$24^$N40</f>
        <v>-3.72311725559494</v>
      </c>
      <c r="D112" s="164" t="n">
        <f aca="false">$E40*D$72^$F40*D$73^$G40*$B$18^$H40*$B$19^$I40*$B$20^$J40*$B$21^$K40*$B$22^$L40*$B$23^$M40*$B$24^$N40</f>
        <v>-3.00041417525889</v>
      </c>
      <c r="E112" s="164" t="n">
        <f aca="false">$E40*E$72^$F40*E$73^$G40*$B$18^$H40*$B$19^$I40*$B$20^$J40*$B$21^$K40*$B$22^$L40*$B$23^$M40*$B$24^$N40</f>
        <v>-2.48881423916969</v>
      </c>
      <c r="F112" s="164" t="n">
        <f aca="false">$E40*F$72^$F40*F$73^$G40*$B$18^$H40*$B$19^$I40*$B$20^$J40*$B$21^$K40*$B$22^$L40*$B$23^$M40*$B$24^$N40</f>
        <v>-2.11046887399486</v>
      </c>
      <c r="G112" s="164" t="n">
        <f aca="false">$E40*G$72^$F40*G$73^$G40*$B$18^$H40*$B$19^$I40*$B$20^$J40*$B$21^$K40*$B$22^$L40*$B$23^$M40*$B$24^$N40</f>
        <v>-1.82103571980954</v>
      </c>
      <c r="H112" s="164" t="n">
        <f aca="false">$E40*H$72^$F40*H$73^$G40*$B$18^$H40*$B$19^$I40*$B$20^$J40*$B$21^$K40*$B$22^$L40*$B$23^$M40*$B$24^$N40</f>
        <v>-1.59356104726679</v>
      </c>
      <c r="I112" s="164" t="n">
        <f aca="false">$E40*I$72^$F40*I$73^$G40*$B$18^$H40*$B$19^$I40*$B$20^$J40*$B$21^$K40*$B$22^$L40*$B$23^$M40*$B$24^$N40</f>
        <v>-1.41079762584149</v>
      </c>
      <c r="J112" s="164" t="n">
        <f aca="false">$E40*J$72^$F40*J$73^$G40*$B$18^$H40*$B$19^$I40*$B$20^$J40*$B$21^$K40*$B$22^$L40*$B$23^$M40*$B$24^$N40</f>
        <v>-1.26124010314145</v>
      </c>
      <c r="K112" s="164" t="n">
        <f aca="false">$E40*K$72^$F40*K$73^$G40*$B$18^$H40*$B$19^$I40*$B$20^$J40*$B$21^$K40*$B$22^$L40*$B$23^$M40*$B$24^$N40</f>
        <v>-1.13694436795813</v>
      </c>
      <c r="L112" s="164" t="n">
        <f aca="false">$E40*L$72^$F40*L$73^$G40*$B$18^$H40*$B$19^$I40*$B$20^$J40*$B$21^$K40*$B$22^$L40*$B$23^$M40*$B$24^$N40</f>
        <v>-1.03226381047103</v>
      </c>
      <c r="M112" s="164" t="n">
        <f aca="false">$E40*M$72^$F40*M$73^$G40*$B$18^$H40*$B$19^$I40*$B$20^$J40*$B$21^$K40*$B$22^$L40*$B$23^$M40*$B$24^$N40</f>
        <v>-0.943084243319118</v>
      </c>
      <c r="N112" s="164" t="n">
        <f aca="false">$E40*N$72^$F40*N$73^$G40*$B$18^$H40*$B$19^$I40*$B$20^$J40*$B$21^$K40*$B$22^$L40*$B$23^$M40*$B$24^$N40</f>
        <v>-0.866343207480988</v>
      </c>
      <c r="O112" s="164" t="n">
        <f aca="false">$E40*O$72^$F40*O$73^$G40*$B$18^$H40*$B$19^$I40*$B$20^$J40*$B$21^$K40*$B$22^$L40*$B$23^$M40*$B$24^$N40</f>
        <v>-0.799718158854639</v>
      </c>
      <c r="P112" s="164" t="n">
        <f aca="false">$E40*P$72^$F40*P$73^$G40*$B$18^$H40*$B$19^$I40*$B$20^$J40*$B$21^$K40*$B$22^$L40*$B$23^$M40*$B$24^$N40</f>
        <v>-0.741418508294827</v>
      </c>
      <c r="Q112" s="164" t="n">
        <f aca="false">$E40*Q$72^$F40*Q$73^$G40*$B$18^$H40*$B$19^$I40*$B$20^$J40*$B$21^$K40*$B$22^$L40*$B$23^$M40*$B$24^$N40</f>
        <v>-0.690043502180628</v>
      </c>
      <c r="R112" s="164" t="n">
        <f aca="false">$E40*R$72^$F40*R$73^$G40*$B$18^$H40*$B$19^$I40*$B$20^$J40*$B$21^$K40*$B$22^$L40*$B$23^$M40*$B$24^$N40</f>
        <v>-0.644482978996581</v>
      </c>
      <c r="S112" s="164" t="n">
        <f aca="false">$E40*S$72^$F40*S$73^$G40*$B$18^$H40*$B$19^$I40*$B$20^$J40*$B$21^$K40*$B$22^$L40*$B$23^$M40*$B$24^$N40</f>
        <v>-0.603846719771982</v>
      </c>
      <c r="T112" s="164" t="n">
        <f aca="false">$E40*T$72^$F40*T$73^$G40*$B$18^$H40*$B$19^$I40*$B$20^$J40*$B$21^$K40*$B$22^$L40*$B$23^$M40*$B$24^$N40</f>
        <v>-0.567413277623204</v>
      </c>
      <c r="U112" s="164" t="n">
        <f aca="false">$E40*U$72^$F40*U$73^$G40*$B$18^$H40*$B$19^$I40*$B$20^$J40*$B$21^$K40*$B$22^$L40*$B$23^$M40*$B$24^$N40</f>
        <v>-0.534592333370373</v>
      </c>
      <c r="V112" s="164" t="n">
        <f aca="false">$E40*V$72^$F40*V$73^$G40*$B$18^$H40*$B$19^$I40*$B$20^$J40*$B$21^$K40*$B$22^$L40*$B$23^$M40*$B$24^$N40</f>
        <v>-0.504896607354922</v>
      </c>
      <c r="W112" s="164" t="n">
        <f aca="false">$E40*W$72^$F40*W$73^$G40*$B$18^$H40*$B$19^$I40*$B$20^$J40*$B$21^$K40*$B$22^$L40*$B$23^$M40*$B$24^$N40</f>
        <v>-0.477920629669695</v>
      </c>
      <c r="X112" s="164" t="n">
        <f aca="false">$E40*X$72^$F40*X$73^$G40*$B$18^$H40*$B$19^$I40*$B$20^$J40*$B$21^$K40*$B$22^$L40*$B$23^$M40*$B$24^$N40</f>
        <v>-0.453324503732691</v>
      </c>
      <c r="Y112" s="164" t="n">
        <f aca="false">$E40*Y$72^$F40*Y$73^$G40*$B$18^$H40*$B$19^$I40*$B$20^$J40*$B$21^$K40*$B$22^$L40*$B$23^$M40*$B$24^$N40</f>
        <v>-0.423393489967701</v>
      </c>
      <c r="Z112" s="164" t="n">
        <f aca="false">$E40*Z$72^$F40*Z$73^$G40*$B$18^$H40*$B$19^$I40*$B$20^$J40*$B$21^$K40*$B$22^$L40*$B$23^$M40*$B$24^$N40</f>
        <v>-0.396697474443564</v>
      </c>
      <c r="AA112" s="164"/>
    </row>
    <row r="113" customFormat="false" ht="8" hidden="false" customHeight="false" outlineLevel="0" collapsed="false">
      <c r="A113" s="146" t="n">
        <v>37</v>
      </c>
      <c r="B113" s="164" t="n">
        <f aca="false">$E41*B$72^$F41*B$73^$G41*$B$18^$H41*$B$19^$I41*$B$20^$J41*$B$21^$K41*$B$22^$L41*$B$23^$M41*$B$24^$N41</f>
        <v>6.70595243957474E-014</v>
      </c>
      <c r="C113" s="164" t="n">
        <f aca="false">$E41*C$72^$F41*C$73^$G41*$B$18^$H41*$B$19^$I41*$B$20^$J41*$B$21^$K41*$B$22^$L41*$B$23^$M41*$B$24^$N41</f>
        <v>1.40911598041629E-009</v>
      </c>
      <c r="D113" s="164" t="n">
        <f aca="false">$E41*D$72^$F41*D$73^$G41*$B$18^$H41*$B$19^$I41*$B$20^$J41*$B$21^$K41*$B$22^$L41*$B$23^$M41*$B$24^$N41</f>
        <v>3.35049616136572E-007</v>
      </c>
      <c r="E113" s="164" t="n">
        <f aca="false">$E41*E$72^$F41*E$73^$G41*$B$18^$H41*$B$19^$I41*$B$20^$J41*$B$21^$K41*$B$22^$L41*$B$23^$M41*$B$24^$N41</f>
        <v>4.54584668848063E-006</v>
      </c>
      <c r="F113" s="164" t="n">
        <f aca="false">$E41*F$72^$F41*F$73^$G41*$B$18^$H41*$B$19^$I41*$B$20^$J41*$B$21^$K41*$B$22^$L41*$B$23^$M41*$B$24^$N41</f>
        <v>0.000140316487156849</v>
      </c>
      <c r="G113" s="164" t="n">
        <f aca="false">$E41*G$72^$F41*G$73^$G41*$B$18^$H41*$B$19^$I41*$B$20^$J41*$B$21^$K41*$B$22^$L41*$B$23^$M41*$B$24^$N41</f>
        <v>-0.000263625197450948</v>
      </c>
      <c r="H113" s="164" t="n">
        <f aca="false">$E41*H$72^$F41*H$73^$G41*$B$18^$H41*$B$19^$I41*$B$20^$J41*$B$21^$K41*$B$22^$L41*$B$23^$M41*$B$24^$N41</f>
        <v>0.00148006318582526</v>
      </c>
      <c r="I113" s="164" t="n">
        <f aca="false">$E41*I$72^$F41*I$73^$G41*$B$18^$H41*$B$19^$I41*$B$20^$J41*$B$21^$K41*$B$22^$L41*$B$23^$M41*$B$24^$N41</f>
        <v>-0.00799910181064224</v>
      </c>
      <c r="J113" s="164" t="n">
        <f aca="false">$E41*J$72^$F41*J$73^$G41*$B$18^$H41*$B$19^$I41*$B$20^$J41*$B$21^$K41*$B$22^$L41*$B$23^$M41*$B$24^$N41</f>
        <v>0.00660893057126907</v>
      </c>
      <c r="K113" s="164" t="n">
        <f aca="false">$E41*K$72^$F41*K$73^$G41*$B$18^$H41*$B$19^$I41*$B$20^$J41*$B$21^$K41*$B$22^$L41*$B$23^$M41*$B$24^$N41</f>
        <v>0.0294381783665277</v>
      </c>
      <c r="L113" s="164" t="n">
        <f aca="false">$E41*L$72^$F41*L$73^$G41*$B$18^$H41*$B$19^$I41*$B$20^$J41*$B$21^$K41*$B$22^$L41*$B$23^$M41*$B$24^$N41</f>
        <v>0.00885145799691951</v>
      </c>
      <c r="M113" s="164" t="n">
        <f aca="false">$E41*M$72^$F41*M$73^$G41*$B$18^$H41*$B$19^$I41*$B$20^$J41*$B$21^$K41*$B$22^$L41*$B$23^$M41*$B$24^$N41</f>
        <v>-0.0475857611299423</v>
      </c>
      <c r="N113" s="164" t="n">
        <f aca="false">$E41*N$72^$F41*N$73^$G41*$B$18^$H41*$B$19^$I41*$B$20^$J41*$B$21^$K41*$B$22^$L41*$B$23^$M41*$B$24^$N41</f>
        <v>-0.0937284127765145</v>
      </c>
      <c r="O113" s="164" t="n">
        <f aca="false">$E41*O$72^$F41*O$73^$G41*$B$18^$H41*$B$19^$I41*$B$20^$J41*$B$21^$K41*$B$22^$L41*$B$23^$M41*$B$24^$N41</f>
        <v>-0.0972228674221455</v>
      </c>
      <c r="P113" s="164" t="n">
        <f aca="false">$E41*P$72^$F41*P$73^$G41*$B$18^$H41*$B$19^$I41*$B$20^$J41*$B$21^$K41*$B$22^$L41*$B$23^$M41*$B$24^$N41</f>
        <v>-0.0550597261617093</v>
      </c>
      <c r="Q113" s="164" t="n">
        <f aca="false">$E41*Q$72^$F41*Q$73^$G41*$B$18^$H41*$B$19^$I41*$B$20^$J41*$B$21^$K41*$B$22^$L41*$B$23^$M41*$B$24^$N41</f>
        <v>0.017176138942309</v>
      </c>
      <c r="R113" s="164" t="n">
        <f aca="false">$E41*R$72^$F41*R$73^$G41*$B$18^$H41*$B$19^$I41*$B$20^$J41*$B$21^$K41*$B$22^$L41*$B$23^$M41*$B$24^$N41</f>
        <v>0.0994840688848361</v>
      </c>
      <c r="S113" s="164" t="n">
        <f aca="false">$E41*S$72^$F41*S$73^$G41*$B$18^$H41*$B$19^$I41*$B$20^$J41*$B$21^$K41*$B$22^$L41*$B$23^$M41*$B$24^$N41</f>
        <v>0.175732995311802</v>
      </c>
      <c r="T113" s="164" t="n">
        <f aca="false">$E41*T$72^$F41*T$73^$G41*$B$18^$H41*$B$19^$I41*$B$20^$J41*$B$21^$K41*$B$22^$L41*$B$23^$M41*$B$24^$N41</f>
        <v>0.236158569691399</v>
      </c>
      <c r="U113" s="164" t="n">
        <f aca="false">$E41*U$72^$F41*U$73^$G41*$B$18^$H41*$B$19^$I41*$B$20^$J41*$B$21^$K41*$B$22^$L41*$B$23^$M41*$B$24^$N41</f>
        <v>0.276693639839136</v>
      </c>
      <c r="V113" s="164" t="n">
        <f aca="false">$E41*V$72^$F41*V$73^$G41*$B$18^$H41*$B$19^$I41*$B$20^$J41*$B$21^$K41*$B$22^$L41*$B$23^$M41*$B$24^$N41</f>
        <v>0.297242118550624</v>
      </c>
      <c r="W113" s="164" t="n">
        <f aca="false">$E41*W$72^$F41*W$73^$G41*$B$18^$H41*$B$19^$I41*$B$20^$J41*$B$21^$K41*$B$22^$L41*$B$23^$M41*$B$24^$N41</f>
        <v>0.299990924396513</v>
      </c>
      <c r="X113" s="164" t="n">
        <f aca="false">$E41*X$72^$F41*X$73^$G41*$B$18^$H41*$B$19^$I41*$B$20^$J41*$B$21^$K41*$B$22^$L41*$B$23^$M41*$B$24^$N41</f>
        <v>0.288144950930039</v>
      </c>
      <c r="Y113" s="164" t="n">
        <f aca="false">$E41*Y$72^$F41*Y$73^$G41*$B$18^$H41*$B$19^$I41*$B$20^$J41*$B$21^$K41*$B$22^$L41*$B$23^$M41*$B$24^$N41</f>
        <v>0.255014786069732</v>
      </c>
      <c r="Z113" s="164" t="n">
        <f aca="false">$E41*Z$72^$F41*Z$73^$G41*$B$18^$H41*$B$19^$I41*$B$20^$J41*$B$21^$K41*$B$22^$L41*$B$23^$M41*$B$24^$N41</f>
        <v>0.209059901262245</v>
      </c>
      <c r="AA113" s="164"/>
    </row>
    <row r="114" customFormat="false" ht="8" hidden="false" customHeight="false" outlineLevel="0" collapsed="false">
      <c r="A114" s="146" t="n">
        <v>38</v>
      </c>
      <c r="B114" s="164" t="n">
        <f aca="false">$E42*B$72^$F42*B$73^$G42*$B$18^$H42*$B$19^$I42*$B$20^$J42*$B$21^$K42*$B$22^$L42*$B$23^$M42*$B$24^$N42</f>
        <v>3.90976906359195E-014</v>
      </c>
      <c r="C114" s="164" t="n">
        <f aca="false">$E42*C$72^$F42*C$73^$G42*$B$18^$H42*$B$19^$I42*$B$20^$J42*$B$21^$K42*$B$22^$L42*$B$23^$M42*$B$24^$N42</f>
        <v>8.21556388430638E-010</v>
      </c>
      <c r="D114" s="164" t="n">
        <f aca="false">$E42*D$72^$F42*D$73^$G42*$B$18^$H42*$B$19^$I42*$B$20^$J42*$B$21^$K42*$B$22^$L42*$B$23^$M42*$B$24^$N42</f>
        <v>1.95343858421728E-007</v>
      </c>
      <c r="E114" s="164" t="n">
        <f aca="false">$E42*E$72^$F42*E$73^$G42*$B$18^$H42*$B$19^$I42*$B$20^$J42*$B$21^$K42*$B$22^$L42*$B$23^$M42*$B$24^$N42</f>
        <v>2.65036337650802E-006</v>
      </c>
      <c r="F114" s="164" t="n">
        <f aca="false">$E42*F$72^$F42*F$73^$G42*$B$18^$H42*$B$19^$I42*$B$20^$J42*$B$21^$K42*$B$22^$L42*$B$23^$M42*$B$24^$N42</f>
        <v>8.18086715557643E-005</v>
      </c>
      <c r="G114" s="164" t="n">
        <f aca="false">$E42*G$72^$F42*G$73^$G42*$B$18^$H42*$B$19^$I42*$B$20^$J42*$B$21^$K42*$B$22^$L42*$B$23^$M42*$B$24^$N42</f>
        <v>-0.000153701305021841</v>
      </c>
      <c r="H114" s="164" t="n">
        <f aca="false">$E42*H$72^$F42*H$73^$G42*$B$18^$H42*$B$19^$I42*$B$20^$J42*$B$21^$K42*$B$22^$L42*$B$23^$M42*$B$24^$N42</f>
        <v>0.000862920712343722</v>
      </c>
      <c r="I114" s="164" t="n">
        <f aca="false">$E42*I$72^$F42*I$73^$G42*$B$18^$H42*$B$19^$I42*$B$20^$J42*$B$21^$K42*$B$22^$L42*$B$23^$M42*$B$24^$N42</f>
        <v>-0.00466371348105694</v>
      </c>
      <c r="J114" s="164" t="n">
        <f aca="false">$E42*J$72^$F42*J$73^$G42*$B$18^$H42*$B$19^$I42*$B$20^$J42*$B$21^$K42*$B$22^$L42*$B$23^$M42*$B$24^$N42</f>
        <v>0.00385320243825253</v>
      </c>
      <c r="K114" s="164" t="n">
        <f aca="false">$E42*K$72^$F42*K$73^$G42*$B$18^$H42*$B$19^$I42*$B$20^$J42*$B$21^$K42*$B$22^$L42*$B$23^$M42*$B$24^$N42</f>
        <v>0.0171633306533338</v>
      </c>
      <c r="L114" s="164" t="n">
        <f aca="false">$E42*L$72^$F42*L$73^$G42*$B$18^$H42*$B$19^$I42*$B$20^$J42*$B$21^$K42*$B$22^$L42*$B$23^$M42*$B$24^$N42</f>
        <v>0.00516066240491173</v>
      </c>
      <c r="M114" s="164" t="n">
        <f aca="false">$E42*M$72^$F42*M$73^$G42*$B$18^$H42*$B$19^$I42*$B$20^$J42*$B$21^$K42*$B$22^$L42*$B$23^$M42*$B$24^$N42</f>
        <v>-0.027743909371526</v>
      </c>
      <c r="N114" s="164" t="n">
        <f aca="false">$E42*N$72^$F42*N$73^$G42*$B$18^$H42*$B$19^$I42*$B$20^$J42*$B$21^$K42*$B$22^$L42*$B$23^$M42*$B$24^$N42</f>
        <v>-0.0546464431346954</v>
      </c>
      <c r="O114" s="164" t="n">
        <f aca="false">$E42*O$72^$F42*O$73^$G42*$B$18^$H42*$B$19^$I42*$B$20^$J42*$B$21^$K42*$B$22^$L42*$B$23^$M42*$B$24^$N42</f>
        <v>-0.0566838137827461</v>
      </c>
      <c r="P114" s="164" t="n">
        <f aca="false">$E42*P$72^$F42*P$73^$G42*$B$18^$H42*$B$19^$I42*$B$20^$J42*$B$21^$K42*$B$22^$L42*$B$23^$M42*$B$24^$N42</f>
        <v>-0.0321014525433388</v>
      </c>
      <c r="Q114" s="164" t="n">
        <f aca="false">$E42*Q$72^$F42*Q$73^$G42*$B$18^$H42*$B$19^$I42*$B$20^$J42*$B$21^$K42*$B$22^$L42*$B$23^$M42*$B$24^$N42</f>
        <v>0.0100141981729974</v>
      </c>
      <c r="R114" s="164" t="n">
        <f aca="false">$E42*R$72^$F42*R$73^$G42*$B$18^$H42*$B$19^$I42*$B$20^$J42*$B$21^$K42*$B$22^$L42*$B$23^$M42*$B$24^$N42</f>
        <v>0.0580021612665731</v>
      </c>
      <c r="S114" s="164" t="n">
        <f aca="false">$E42*S$72^$F42*S$73^$G42*$B$18^$H42*$B$19^$I42*$B$20^$J42*$B$21^$K42*$B$22^$L42*$B$23^$M42*$B$24^$N42</f>
        <v>0.102457545697417</v>
      </c>
      <c r="T114" s="164" t="n">
        <f aca="false">$E42*T$72^$F42*T$73^$G42*$B$18^$H42*$B$19^$I42*$B$20^$J42*$B$21^$K42*$B$22^$L42*$B$23^$M42*$B$24^$N42</f>
        <v>0.137687446817041</v>
      </c>
      <c r="U114" s="164" t="n">
        <f aca="false">$E42*U$72^$F42*U$73^$G42*$B$18^$H42*$B$19^$I42*$B$20^$J42*$B$21^$K42*$B$22^$L42*$B$23^$M42*$B$24^$N42</f>
        <v>0.161320594335189</v>
      </c>
      <c r="V114" s="164" t="n">
        <f aca="false">$E42*V$72^$F42*V$73^$G42*$B$18^$H42*$B$19^$I42*$B$20^$J42*$B$21^$K42*$B$22^$L42*$B$23^$M42*$B$24^$N42</f>
        <v>0.173300966563291</v>
      </c>
      <c r="W114" s="164" t="n">
        <f aca="false">$E42*W$72^$F42*W$73^$G42*$B$18^$H42*$B$19^$I42*$B$20^$J42*$B$21^$K42*$B$22^$L42*$B$23^$M42*$B$24^$N42</f>
        <v>0.174903601857071</v>
      </c>
      <c r="X114" s="164" t="n">
        <f aca="false">$E42*X$72^$F42*X$73^$G42*$B$18^$H42*$B$19^$I42*$B$20^$J42*$B$21^$K42*$B$22^$L42*$B$23^$M42*$B$24^$N42</f>
        <v>0.167997048163964</v>
      </c>
      <c r="Y114" s="164" t="n">
        <f aca="false">$E42*Y$72^$F42*Y$73^$G42*$B$18^$H42*$B$19^$I42*$B$20^$J42*$B$21^$K42*$B$22^$L42*$B$23^$M42*$B$24^$N42</f>
        <v>0.148681179939473</v>
      </c>
      <c r="Z114" s="164" t="n">
        <f aca="false">$E42*Z$72^$F42*Z$73^$G42*$B$18^$H42*$B$19^$I42*$B$20^$J42*$B$21^$K42*$B$22^$L42*$B$23^$M42*$B$24^$N42</f>
        <v>0.121888119809652</v>
      </c>
      <c r="AA114" s="164"/>
    </row>
    <row r="115" customFormat="false" ht="8" hidden="false" customHeight="false" outlineLevel="0" collapsed="false">
      <c r="A115" s="146" t="n">
        <v>39</v>
      </c>
      <c r="B115" s="164" t="n">
        <f aca="false">$E43*B$72^$F43*B$73^$G43*$B$18^$H43*$B$19^$I43*$B$20^$J43*$B$21^$K43*$B$22^$L43*$B$23^$M43*$B$24^$N43</f>
        <v>4.91136171985946E-014</v>
      </c>
      <c r="C115" s="164" t="n">
        <f aca="false">$E43*C$72^$F43*C$73^$G43*$B$18^$H43*$B$19^$I43*$B$20^$J43*$B$21^$K43*$B$22^$L43*$B$23^$M43*$B$24^$N43</f>
        <v>1.03202018615833E-009</v>
      </c>
      <c r="D115" s="164" t="n">
        <f aca="false">$E43*D$72^$F43*D$73^$G43*$B$18^$H43*$B$19^$I43*$B$20^$J43*$B$21^$K43*$B$22^$L43*$B$23^$M43*$B$24^$N43</f>
        <v>2.45386449393178E-007</v>
      </c>
      <c r="E115" s="164" t="n">
        <f aca="false">$E43*E$72^$F43*E$73^$G43*$B$18^$H43*$B$19^$I43*$B$20^$J43*$B$21^$K43*$B$22^$L43*$B$23^$M43*$B$24^$N43</f>
        <v>3.3293253436151E-006</v>
      </c>
      <c r="F115" s="164" t="n">
        <f aca="false">$E43*F$72^$F43*F$73^$G43*$B$18^$H43*$B$19^$I43*$B$20^$J43*$B$21^$K43*$B$22^$L43*$B$23^$M43*$B$24^$N43</f>
        <v>0.000102766166312239</v>
      </c>
      <c r="G115" s="164" t="n">
        <f aca="false">$E43*G$72^$F43*G$73^$G43*$B$18^$H43*$B$19^$I43*$B$20^$J43*$B$21^$K43*$B$22^$L43*$B$23^$M43*$B$24^$N43</f>
        <v>-0.000193076034287098</v>
      </c>
      <c r="H115" s="164" t="n">
        <f aca="false">$E43*H$72^$F43*H$73^$G43*$B$18^$H43*$B$19^$I43*$B$20^$J43*$B$21^$K43*$B$22^$L43*$B$23^$M43*$B$24^$N43</f>
        <v>0.00108398109580038</v>
      </c>
      <c r="I115" s="164" t="n">
        <f aca="false">$E43*I$72^$F43*I$73^$G43*$B$18^$H43*$B$19^$I43*$B$20^$J43*$B$21^$K43*$B$22^$L43*$B$23^$M43*$B$24^$N43</f>
        <v>-0.00585844930754358</v>
      </c>
      <c r="J115" s="164" t="n">
        <f aca="false">$E43*J$72^$F43*J$73^$G43*$B$18^$H43*$B$19^$I43*$B$20^$J43*$B$21^$K43*$B$22^$L43*$B$23^$M43*$B$24^$N43</f>
        <v>0.00484030402980284</v>
      </c>
      <c r="K115" s="164" t="n">
        <f aca="false">$E43*K$72^$F43*K$73^$G43*$B$18^$H43*$B$19^$I43*$B$20^$J43*$B$21^$K43*$B$22^$L43*$B$23^$M43*$B$24^$N43</f>
        <v>0.0215601800988806</v>
      </c>
      <c r="L115" s="164" t="n">
        <f aca="false">$E43*L$72^$F43*L$73^$G43*$B$18^$H43*$B$19^$I43*$B$20^$J43*$B$21^$K43*$B$22^$L43*$B$23^$M43*$B$24^$N43</f>
        <v>0.00648270508368998</v>
      </c>
      <c r="M115" s="164" t="n">
        <f aca="false">$E43*M$72^$F43*M$73^$G43*$B$18^$H43*$B$19^$I43*$B$20^$J43*$B$21^$K43*$B$22^$L43*$B$23^$M43*$B$24^$N43</f>
        <v>-0.0348512590463281</v>
      </c>
      <c r="N115" s="164" t="n">
        <f aca="false">$E43*N$72^$F43*N$73^$G43*$B$18^$H43*$B$19^$I43*$B$20^$J43*$B$21^$K43*$B$22^$L43*$B$23^$M43*$B$24^$N43</f>
        <v>-0.0686456014595523</v>
      </c>
      <c r="O115" s="164" t="n">
        <f aca="false">$E43*O$72^$F43*O$73^$G43*$B$18^$H43*$B$19^$I43*$B$20^$J43*$B$21^$K43*$B$22^$L43*$B$23^$M43*$B$24^$N43</f>
        <v>-0.0712048994761999</v>
      </c>
      <c r="P115" s="164" t="n">
        <f aca="false">$E43*P$72^$F43*P$73^$G43*$B$18^$H43*$B$19^$I43*$B$20^$J43*$B$21^$K43*$B$22^$L43*$B$23^$M43*$B$24^$N43</f>
        <v>-0.0403251042731392</v>
      </c>
      <c r="Q115" s="164" t="n">
        <f aca="false">$E43*Q$72^$F43*Q$73^$G43*$B$18^$H43*$B$19^$I43*$B$20^$J43*$B$21^$K43*$B$22^$L43*$B$23^$M43*$B$24^$N43</f>
        <v>0.0125796047699965</v>
      </c>
      <c r="R115" s="164" t="n">
        <f aca="false">$E43*R$72^$F43*R$73^$G43*$B$18^$H43*$B$19^$I43*$B$20^$J43*$B$21^$K43*$B$22^$L43*$B$23^$M43*$B$24^$N43</f>
        <v>0.0728609771780354</v>
      </c>
      <c r="S115" s="164" t="n">
        <f aca="false">$E43*S$72^$F43*S$73^$G43*$B$18^$H43*$B$19^$I43*$B$20^$J43*$B$21^$K43*$B$22^$L43*$B$23^$M43*$B$24^$N43</f>
        <v>0.128704805747975</v>
      </c>
      <c r="T115" s="164" t="n">
        <f aca="false">$E43*T$72^$F43*T$73^$G43*$B$18^$H43*$B$19^$I43*$B$20^$J43*$B$21^$K43*$B$22^$L43*$B$23^$M43*$B$24^$N43</f>
        <v>0.172959794965777</v>
      </c>
      <c r="U115" s="164" t="n">
        <f aca="false">$E43*U$72^$F43*U$73^$G43*$B$18^$H43*$B$19^$I43*$B$20^$J43*$B$21^$K43*$B$22^$L43*$B$23^$M43*$B$24^$N43</f>
        <v>0.202647209785563</v>
      </c>
      <c r="V115" s="164" t="n">
        <f aca="false">$E43*V$72^$F43*V$73^$G43*$B$18^$H43*$B$19^$I43*$B$20^$J43*$B$21^$K43*$B$22^$L43*$B$23^$M43*$B$24^$N43</f>
        <v>0.21769667705428</v>
      </c>
      <c r="W115" s="164" t="n">
        <f aca="false">$E43*W$72^$F43*W$73^$G43*$B$18^$H43*$B$19^$I43*$B$20^$J43*$B$21^$K43*$B$22^$L43*$B$23^$M43*$B$24^$N43</f>
        <v>0.219709870545953</v>
      </c>
      <c r="X115" s="164" t="n">
        <f aca="false">$E43*X$72^$F43*X$73^$G43*$B$18^$H43*$B$19^$I43*$B$20^$J43*$B$21^$K43*$B$22^$L43*$B$23^$M43*$B$24^$N43</f>
        <v>0.211034017094568</v>
      </c>
      <c r="Y115" s="164" t="n">
        <f aca="false">$E43*Y$72^$F43*Y$73^$G43*$B$18^$H43*$B$19^$I43*$B$20^$J43*$B$21^$K43*$B$22^$L43*$B$23^$M43*$B$24^$N43</f>
        <v>0.186769868946529</v>
      </c>
      <c r="Z115" s="164" t="n">
        <f aca="false">$E43*Z$72^$F43*Z$73^$G43*$B$18^$H43*$B$19^$I43*$B$20^$J43*$B$21^$K43*$B$22^$L43*$B$23^$M43*$B$24^$N43</f>
        <v>0.153113044786536</v>
      </c>
      <c r="AA115" s="164"/>
    </row>
    <row r="116" customFormat="false" ht="8" hidden="false" customHeight="false" outlineLevel="0" collapsed="false">
      <c r="A116" s="146" t="n">
        <v>40</v>
      </c>
      <c r="B116" s="164" t="n">
        <f aca="false">$E44*B$72^$F44*B$73^$G44*$B$18^$H44*$B$19^$I44*$B$20^$J44*$B$21^$K44*$B$22^$L44*$B$23^$M44*$B$24^$N44</f>
        <v>2.14359277306939</v>
      </c>
      <c r="C116" s="164" t="n">
        <f aca="false">$E44*C$72^$F44*C$73^$G44*$B$18^$H44*$B$19^$I44*$B$20^$J44*$B$21^$K44*$B$22^$L44*$B$23^$M44*$B$24^$N44</f>
        <v>1.88675457593164</v>
      </c>
      <c r="D116" s="164" t="n">
        <f aca="false">$E44*D$72^$F44*D$73^$G44*$B$18^$H44*$B$19^$I44*$B$20^$J44*$B$21^$K44*$B$22^$L44*$B$23^$M44*$B$24^$N44</f>
        <v>1.6937630689463</v>
      </c>
      <c r="E116" s="164" t="n">
        <f aca="false">$E44*E$72^$F44*E$73^$G44*$B$18^$H44*$B$19^$I44*$B$20^$J44*$B$21^$K44*$B$22^$L44*$B$23^$M44*$B$24^$N44</f>
        <v>1.54261765090693</v>
      </c>
      <c r="F116" s="164" t="n">
        <f aca="false">$E44*F$72^$F44*F$73^$G44*$B$18^$H44*$B$19^$I44*$B$20^$J44*$B$21^$K44*$B$22^$L44*$B$23^$M44*$B$24^$N44</f>
        <v>1.42053366552507</v>
      </c>
      <c r="G116" s="164" t="n">
        <f aca="false">$E44*G$72^$F44*G$73^$G44*$B$18^$H44*$B$19^$I44*$B$20^$J44*$B$21^$K44*$B$22^$L44*$B$23^$M44*$B$24^$N44</f>
        <v>1.31953613352546</v>
      </c>
      <c r="H116" s="164" t="n">
        <f aca="false">$E44*H$72^$F44*H$73^$G44*$B$18^$H44*$B$19^$I44*$B$20^$J44*$B$21^$K44*$B$22^$L44*$B$23^$M44*$B$24^$N44</f>
        <v>1.23437298287449</v>
      </c>
      <c r="I116" s="164" t="n">
        <f aca="false">$E44*I$72^$F44*I$73^$G44*$B$18^$H44*$B$19^$I44*$B$20^$J44*$B$21^$K44*$B$22^$L44*$B$23^$M44*$B$24^$N44</f>
        <v>1.1614336777556</v>
      </c>
      <c r="J116" s="164" t="n">
        <f aca="false">$E44*J$72^$F44*J$73^$G44*$B$18^$H44*$B$19^$I44*$B$20^$J44*$B$21^$K44*$B$22^$L44*$B$23^$M44*$B$24^$N44</f>
        <v>1.09814816602095</v>
      </c>
      <c r="K116" s="164" t="n">
        <f aca="false">$E44*K$72^$F44*K$73^$G44*$B$18^$H44*$B$19^$I44*$B$20^$J44*$B$21^$K44*$B$22^$L44*$B$23^$M44*$B$24^$N44</f>
        <v>1.04263346993159</v>
      </c>
      <c r="L116" s="164" t="n">
        <f aca="false">$E44*L$72^$F44*L$73^$G44*$B$18^$H44*$B$19^$I44*$B$20^$J44*$B$21^$K44*$B$22^$L44*$B$23^$M44*$B$24^$N44</f>
        <v>0.993476059081043</v>
      </c>
      <c r="M116" s="164" t="n">
        <f aca="false">$E44*M$72^$F44*M$73^$G44*$B$18^$H44*$B$19^$I44*$B$20^$J44*$B$21^$K44*$B$22^$L44*$B$23^$M44*$B$24^$N44</f>
        <v>0.949592551420665</v>
      </c>
      <c r="N116" s="164" t="n">
        <f aca="false">$E44*N$72^$F44*N$73^$G44*$B$18^$H44*$B$19^$I44*$B$20^$J44*$B$21^$K44*$B$22^$L44*$B$23^$M44*$B$24^$N44</f>
        <v>0.910137570156094</v>
      </c>
      <c r="O116" s="164" t="n">
        <f aca="false">$E44*O$72^$F44*O$73^$G44*$B$18^$H44*$B$19^$I44*$B$20^$J44*$B$21^$K44*$B$22^$L44*$B$23^$M44*$B$24^$N44</f>
        <v>0.874441043139781</v>
      </c>
      <c r="P116" s="164" t="n">
        <f aca="false">$E44*P$72^$F44*P$73^$G44*$B$18^$H44*$B$19^$I44*$B$20^$J44*$B$21^$K44*$B$22^$L44*$B$23^$M44*$B$24^$N44</f>
        <v>0.84196447277945</v>
      </c>
      <c r="Q116" s="164" t="n">
        <f aca="false">$E44*Q$72^$F44*Q$73^$G44*$B$18^$H44*$B$19^$I44*$B$20^$J44*$B$21^$K44*$B$22^$L44*$B$23^$M44*$B$24^$N44</f>
        <v>0.812269769498309</v>
      </c>
      <c r="R116" s="164" t="n">
        <f aca="false">$E44*R$72^$F44*R$73^$G44*$B$18^$H44*$B$19^$I44*$B$20^$J44*$B$21^$K44*$B$22^$L44*$B$23^$M44*$B$24^$N44</f>
        <v>0.784996609381323</v>
      </c>
      <c r="S116" s="164" t="n">
        <f aca="false">$E44*S$72^$F44*S$73^$G44*$B$18^$H44*$B$19^$I44*$B$20^$J44*$B$21^$K44*$B$22^$L44*$B$23^$M44*$B$24^$N44</f>
        <v>0.759845700924914</v>
      </c>
      <c r="T116" s="164" t="n">
        <f aca="false">$E44*T$72^$F44*T$73^$G44*$B$18^$H44*$B$19^$I44*$B$20^$J44*$B$21^$K44*$B$22^$L44*$B$23^$M44*$B$24^$N44</f>
        <v>0.736566227486463</v>
      </c>
      <c r="U116" s="164" t="n">
        <f aca="false">$E44*U$72^$F44*U$73^$G44*$B$18^$H44*$B$19^$I44*$B$20^$J44*$B$21^$K44*$B$22^$L44*$B$23^$M44*$B$24^$N44</f>
        <v>0.714946291919723</v>
      </c>
      <c r="V116" s="164" t="n">
        <f aca="false">$E44*V$72^$F44*V$73^$G44*$B$18^$H44*$B$19^$I44*$B$20^$J44*$B$21^$K44*$B$22^$L44*$B$23^$M44*$B$24^$N44</f>
        <v>0.694805553659568</v>
      </c>
      <c r="W116" s="164" t="n">
        <f aca="false">$E44*W$72^$F44*W$73^$G44*$B$18^$H44*$B$19^$I44*$B$20^$J44*$B$21^$K44*$B$22^$L44*$B$23^$M44*$B$24^$N44</f>
        <v>0.675989489810827</v>
      </c>
      <c r="X116" s="164" t="n">
        <f aca="false">$E44*X$72^$F44*X$73^$G44*$B$18^$H44*$B$19^$I44*$B$20^$J44*$B$21^$K44*$B$22^$L44*$B$23^$M44*$B$24^$N44</f>
        <v>0.658364874871739</v>
      </c>
      <c r="Y116" s="164" t="n">
        <f aca="false">$E44*Y$72^$F44*Y$73^$G44*$B$18^$H44*$B$19^$I44*$B$20^$J44*$B$21^$K44*$B$22^$L44*$B$23^$M44*$B$24^$N44</f>
        <v>0.636259299455745</v>
      </c>
      <c r="Z116" s="164" t="n">
        <f aca="false">$E44*Z$72^$F44*Z$73^$G44*$B$18^$H44*$B$19^$I44*$B$20^$J44*$B$21^$K44*$B$22^$L44*$B$23^$M44*$B$24^$N44</f>
        <v>0.615873861857789</v>
      </c>
      <c r="AA116" s="164"/>
    </row>
    <row r="117" customFormat="false" ht="8" hidden="false" customHeight="false" outlineLevel="0" collapsed="false">
      <c r="A117" s="146" t="n">
        <v>41</v>
      </c>
      <c r="B117" s="164" t="n">
        <f aca="false">$E45*B$72^$F45*B$73^$G45*$B$18^$H45*$B$19^$I45*$B$20^$J45*$B$21^$K45*$B$22^$L45*$B$23^$M45*$B$24^$N45</f>
        <v>-1.13967583458254</v>
      </c>
      <c r="C117" s="164" t="n">
        <f aca="false">$E45*C$72^$F45*C$73^$G45*$B$18^$H45*$B$19^$I45*$B$20^$J45*$B$21^$K45*$B$22^$L45*$B$23^$M45*$B$24^$N45</f>
        <v>-1.00312364502813</v>
      </c>
      <c r="D117" s="164" t="n">
        <f aca="false">$E45*D$72^$F45*D$73^$G45*$B$18^$H45*$B$19^$I45*$B$20^$J45*$B$21^$K45*$B$22^$L45*$B$23^$M45*$B$24^$N45</f>
        <v>-0.900516582924662</v>
      </c>
      <c r="E117" s="164" t="n">
        <f aca="false">$E45*E$72^$F45*E$73^$G45*$B$18^$H45*$B$19^$I45*$B$20^$J45*$B$21^$K45*$B$22^$L45*$B$23^$M45*$B$24^$N45</f>
        <v>-0.820157672122457</v>
      </c>
      <c r="F117" s="164" t="n">
        <f aca="false">$E45*F$72^$F45*F$73^$G45*$B$18^$H45*$B$19^$I45*$B$20^$J45*$B$21^$K45*$B$22^$L45*$B$23^$M45*$B$24^$N45</f>
        <v>-0.755249742931217</v>
      </c>
      <c r="G117" s="164" t="n">
        <f aca="false">$E45*G$72^$F45*G$73^$G45*$B$18^$H45*$B$19^$I45*$B$20^$J45*$B$21^$K45*$B$22^$L45*$B$23^$M45*$B$24^$N45</f>
        <v>-0.701552768385247</v>
      </c>
      <c r="H117" s="164" t="n">
        <f aca="false">$E45*H$72^$F45*H$73^$G45*$B$18^$H45*$B$19^$I45*$B$20^$J45*$B$21^$K45*$B$22^$L45*$B$23^$M45*$B$24^$N45</f>
        <v>-0.656274399278393</v>
      </c>
      <c r="I117" s="164" t="n">
        <f aca="false">$E45*I$72^$F45*I$73^$G45*$B$18^$H45*$B$19^$I45*$B$20^$J45*$B$21^$K45*$B$22^$L45*$B$23^$M45*$B$24^$N45</f>
        <v>-0.617495035735283</v>
      </c>
      <c r="J117" s="164" t="n">
        <f aca="false">$E45*J$72^$F45*J$73^$G45*$B$18^$H45*$B$19^$I45*$B$20^$J45*$B$21^$K45*$B$22^$L45*$B$23^$M45*$B$24^$N45</f>
        <v>-0.58384826788399</v>
      </c>
      <c r="K117" s="164" t="n">
        <f aca="false">$E45*K$72^$F45*K$73^$G45*$B$18^$H45*$B$19^$I45*$B$20^$J45*$B$21^$K45*$B$22^$L45*$B$23^$M45*$B$24^$N45</f>
        <v>-0.554332980096076</v>
      </c>
      <c r="L117" s="164" t="n">
        <f aca="false">$E45*L$72^$F45*L$73^$G45*$B$18^$H45*$B$19^$I45*$B$20^$J45*$B$21^$K45*$B$22^$L45*$B$23^$M45*$B$24^$N45</f>
        <v>-0.528197646024768</v>
      </c>
      <c r="M117" s="164" t="n">
        <f aca="false">$E45*M$72^$F45*M$73^$G45*$B$18^$H45*$B$19^$I45*$B$20^$J45*$B$21^$K45*$B$22^$L45*$B$23^$M45*$B$24^$N45</f>
        <v>-0.504866268047767</v>
      </c>
      <c r="N117" s="164" t="n">
        <f aca="false">$E45*N$72^$F45*N$73^$G45*$B$18^$H45*$B$19^$I45*$B$20^$J45*$B$21^$K45*$B$22^$L45*$B$23^$M45*$B$24^$N45</f>
        <v>-0.483889387893076</v>
      </c>
      <c r="O117" s="164" t="n">
        <f aca="false">$E45*O$72^$F45*O$73^$G45*$B$18^$H45*$B$19^$I45*$B$20^$J45*$B$21^$K45*$B$22^$L45*$B$23^$M45*$B$24^$N45</f>
        <v>-0.464910750844976</v>
      </c>
      <c r="P117" s="164" t="n">
        <f aca="false">$E45*P$72^$F45*P$73^$G45*$B$18^$H45*$B$19^$I45*$B$20^$J45*$B$21^$K45*$B$22^$L45*$B$23^$M45*$B$24^$N45</f>
        <v>-0.447644055932215</v>
      </c>
      <c r="Q117" s="164" t="n">
        <f aca="false">$E45*Q$72^$F45*Q$73^$G45*$B$18^$H45*$B$19^$I45*$B$20^$J45*$B$21^$K45*$B$22^$L45*$B$23^$M45*$B$24^$N45</f>
        <v>-0.431856385732078</v>
      </c>
      <c r="R117" s="164" t="n">
        <f aca="false">$E45*R$72^$F45*R$73^$G45*$B$18^$H45*$B$19^$I45*$B$20^$J45*$B$21^$K45*$B$22^$L45*$B$23^$M45*$B$24^$N45</f>
        <v>-0.417356168196113</v>
      </c>
      <c r="S117" s="164" t="n">
        <f aca="false">$E45*S$72^$F45*S$73^$G45*$B$18^$H45*$B$19^$I45*$B$20^$J45*$B$21^$K45*$B$22^$L45*$B$23^$M45*$B$24^$N45</f>
        <v>-0.403984280146442</v>
      </c>
      <c r="T117" s="164" t="n">
        <f aca="false">$E45*T$72^$F45*T$73^$G45*$B$18^$H45*$B$19^$I45*$B$20^$J45*$B$21^$K45*$B$22^$L45*$B$23^$M45*$B$24^$N45</f>
        <v>-0.391607370850551</v>
      </c>
      <c r="U117" s="164" t="n">
        <f aca="false">$E45*U$72^$F45*U$73^$G45*$B$18^$H45*$B$19^$I45*$B$20^$J45*$B$21^$K45*$B$22^$L45*$B$23^$M45*$B$24^$N45</f>
        <v>-0.380112781756857</v>
      </c>
      <c r="V117" s="164" t="n">
        <f aca="false">$E45*V$72^$F45*V$73^$G45*$B$18^$H45*$B$19^$I45*$B$20^$J45*$B$21^$K45*$B$22^$L45*$B$23^$M45*$B$24^$N45</f>
        <v>-0.369404631881503</v>
      </c>
      <c r="W117" s="164" t="n">
        <f aca="false">$E45*W$72^$F45*W$73^$G45*$B$18^$H45*$B$19^$I45*$B$20^$J45*$B$21^$K45*$B$22^$L45*$B$23^$M45*$B$24^$N45</f>
        <v>-0.35940076662324</v>
      </c>
      <c r="X117" s="164" t="n">
        <f aca="false">$E45*X$72^$F45*X$73^$G45*$B$18^$H45*$B$19^$I45*$B$20^$J45*$B$21^$K45*$B$22^$L45*$B$23^$M45*$B$24^$N45</f>
        <v>-0.350030354485146</v>
      </c>
      <c r="Y117" s="164" t="n">
        <f aca="false">$E45*Y$72^$F45*Y$73^$G45*$B$18^$H45*$B$19^$I45*$B$20^$J45*$B$21^$K45*$B$22^$L45*$B$23^$M45*$B$24^$N45</f>
        <v>-0.338277567095834</v>
      </c>
      <c r="Z117" s="164" t="n">
        <f aca="false">$E45*Z$72^$F45*Z$73^$G45*$B$18^$H45*$B$19^$I45*$B$20^$J45*$B$21^$K45*$B$22^$L45*$B$23^$M45*$B$24^$N45</f>
        <v>-0.327439318852202</v>
      </c>
      <c r="AA117" s="164"/>
    </row>
    <row r="118" customFormat="false" ht="8" hidden="false" customHeight="false" outlineLevel="0" collapsed="false">
      <c r="A118" s="146" t="n">
        <v>42</v>
      </c>
      <c r="B118" s="164" t="n">
        <f aca="false">$E46*B$72^$F46*B$73^$G46*$B$18^$H46*$B$19^$I46*$B$20^$J46*$B$21^$K46*$B$22^$L46*$B$23^$M46*$B$24^$N46</f>
        <v>1.56101902201591</v>
      </c>
      <c r="C118" s="164" t="n">
        <f aca="false">$E46*C$72^$F46*C$73^$G46*$B$18^$H46*$B$19^$I46*$B$20^$J46*$B$21^$K46*$B$22^$L46*$B$23^$M46*$B$24^$N46</f>
        <v>1.37398288513894</v>
      </c>
      <c r="D118" s="164" t="n">
        <f aca="false">$E46*D$72^$F46*D$73^$G46*$B$18^$H46*$B$19^$I46*$B$20^$J46*$B$21^$K46*$B$22^$L46*$B$23^$M46*$B$24^$N46</f>
        <v>1.23344153919091</v>
      </c>
      <c r="E118" s="164" t="n">
        <f aca="false">$E46*E$72^$F46*E$73^$G46*$B$18^$H46*$B$19^$I46*$B$20^$J46*$B$21^$K46*$B$22^$L46*$B$23^$M46*$B$24^$N46</f>
        <v>1.12337358430032</v>
      </c>
      <c r="F118" s="164" t="n">
        <f aca="false">$E46*F$72^$F46*F$73^$G46*$B$18^$H46*$B$19^$I46*$B$20^$J46*$B$21^$K46*$B$22^$L46*$B$23^$M46*$B$24^$N46</f>
        <v>1.03446890713455</v>
      </c>
      <c r="G118" s="164" t="n">
        <f aca="false">$E46*G$72^$F46*G$73^$G46*$B$18^$H46*$B$19^$I46*$B$20^$J46*$B$21^$K46*$B$22^$L46*$B$23^$M46*$B$24^$N46</f>
        <v>0.960919924040018</v>
      </c>
      <c r="H118" s="164" t="n">
        <f aca="false">$E46*H$72^$F46*H$73^$G46*$B$18^$H46*$B$19^$I46*$B$20^$J46*$B$21^$K46*$B$22^$L46*$B$23^$M46*$B$24^$N46</f>
        <v>0.898901941981508</v>
      </c>
      <c r="I118" s="164" t="n">
        <f aca="false">$E46*I$72^$F46*I$73^$G46*$B$18^$H46*$B$19^$I46*$B$20^$J46*$B$21^$K46*$B$22^$L46*$B$23^$M46*$B$24^$N46</f>
        <v>0.845785676535168</v>
      </c>
      <c r="J118" s="164" t="n">
        <f aca="false">$E46*J$72^$F46*J$73^$G46*$B$18^$H46*$B$19^$I46*$B$20^$J46*$B$21^$K46*$B$22^$L46*$B$23^$M46*$B$24^$N46</f>
        <v>0.799699550067056</v>
      </c>
      <c r="K118" s="164" t="n">
        <f aca="false">$E46*K$72^$F46*K$73^$G46*$B$18^$H46*$B$19^$I46*$B$20^$J46*$B$21^$K46*$B$22^$L46*$B$23^$M46*$B$24^$N46</f>
        <v>0.759272330081221</v>
      </c>
      <c r="L118" s="164" t="n">
        <f aca="false">$E46*L$72^$F46*L$73^$G46*$B$18^$H46*$B$19^$I46*$B$20^$J46*$B$21^$K46*$B$22^$L46*$B$23^$M46*$B$24^$N46</f>
        <v>0.723474647622685</v>
      </c>
      <c r="M118" s="164" t="n">
        <f aca="false">$E46*M$72^$F46*M$73^$G46*$B$18^$H46*$B$19^$I46*$B$20^$J46*$B$21^$K46*$B$22^$L46*$B$23^$M46*$B$24^$N46</f>
        <v>0.691517556205298</v>
      </c>
      <c r="N118" s="164" t="n">
        <f aca="false">$E46*N$72^$F46*N$73^$G46*$B$18^$H46*$B$19^$I46*$B$20^$J46*$B$21^$K46*$B$22^$L46*$B$23^$M46*$B$24^$N46</f>
        <v>0.662785430849656</v>
      </c>
      <c r="O118" s="164" t="n">
        <f aca="false">$E46*O$72^$F46*O$73^$G46*$B$18^$H46*$B$19^$I46*$B$20^$J46*$B$21^$K46*$B$22^$L46*$B$23^$M46*$B$24^$N46</f>
        <v>0.636790307898864</v>
      </c>
      <c r="P118" s="164" t="n">
        <f aca="false">$E46*P$72^$F46*P$73^$G46*$B$18^$H46*$B$19^$I46*$B$20^$J46*$B$21^$K46*$B$22^$L46*$B$23^$M46*$B$24^$N46</f>
        <v>0.613140039648648</v>
      </c>
      <c r="Q118" s="164" t="n">
        <f aca="false">$E46*Q$72^$F46*Q$73^$G46*$B$18^$H46*$B$19^$I46*$B$20^$J46*$B$21^$K46*$B$22^$L46*$B$23^$M46*$B$24^$N46</f>
        <v>0.591515598076844</v>
      </c>
      <c r="R118" s="164" t="n">
        <f aca="false">$E46*R$72^$F46*R$73^$G46*$B$18^$H46*$B$19^$I46*$B$20^$J46*$B$21^$K46*$B$22^$L46*$B$23^$M46*$B$24^$N46</f>
        <v>0.571654586102942</v>
      </c>
      <c r="S118" s="164" t="n">
        <f aca="false">$E46*S$72^$F46*S$73^$G46*$B$18^$H46*$B$19^$I46*$B$20^$J46*$B$21^$K46*$B$22^$L46*$B$23^$M46*$B$24^$N46</f>
        <v>0.553339052007715</v>
      </c>
      <c r="T118" s="164" t="n">
        <f aca="false">$E46*T$72^$F46*T$73^$G46*$B$18^$H46*$B$19^$I46*$B$20^$J46*$B$21^$K46*$B$22^$L46*$B$23^$M46*$B$24^$N46</f>
        <v>0.536386344704125</v>
      </c>
      <c r="U118" s="164" t="n">
        <f aca="false">$E46*U$72^$F46*U$73^$G46*$B$18^$H46*$B$19^$I46*$B$20^$J46*$B$21^$K46*$B$22^$L46*$B$23^$M46*$B$24^$N46</f>
        <v>0.520642155276711</v>
      </c>
      <c r="V118" s="164" t="n">
        <f aca="false">$E46*V$72^$F46*V$73^$G46*$B$18^$H46*$B$19^$I46*$B$20^$J46*$B$21^$K46*$B$22^$L46*$B$23^$M46*$B$24^$N46</f>
        <v>0.505975155118595</v>
      </c>
      <c r="W118" s="164" t="n">
        <f aca="false">$E46*W$72^$F46*W$73^$G46*$B$18^$H46*$B$19^$I46*$B$20^$J46*$B$21^$K46*$B$22^$L46*$B$23^$M46*$B$24^$N46</f>
        <v>0.49227281670975</v>
      </c>
      <c r="X118" s="164" t="n">
        <f aca="false">$E46*X$72^$F46*X$73^$G46*$B$18^$H46*$B$19^$I46*$B$20^$J46*$B$21^$K46*$B$22^$L46*$B$23^$M46*$B$24^$N46</f>
        <v>0.479438121836139</v>
      </c>
      <c r="Y118" s="164" t="n">
        <f aca="false">$E46*Y$72^$F46*Y$73^$G46*$B$18^$H46*$B$19^$I46*$B$20^$J46*$B$21^$K46*$B$22^$L46*$B$23^$M46*$B$24^$N46</f>
        <v>0.463340277063336</v>
      </c>
      <c r="Z118" s="164" t="n">
        <f aca="false">$E46*Z$72^$F46*Z$73^$G46*$B$18^$H46*$B$19^$I46*$B$20^$J46*$B$21^$K46*$B$22^$L46*$B$23^$M46*$B$24^$N46</f>
        <v>0.448495080595836</v>
      </c>
      <c r="AA118" s="164"/>
    </row>
    <row r="119" customFormat="false" ht="8" hidden="false" customHeight="false" outlineLevel="0" collapsed="false">
      <c r="A119" s="146" t="n">
        <v>43</v>
      </c>
      <c r="B119" s="164" t="n">
        <f aca="false">$E47*B$72^$F47*B$73^$G47*$B$18^$H47*$B$19^$I47*$B$20^$J47*$B$21^$K47*$B$22^$L47*$B$23^$M47*$B$24^$N47</f>
        <v>0.556961845723215</v>
      </c>
      <c r="C119" s="164" t="n">
        <f aca="false">$E47*C$72^$F47*C$73^$G47*$B$18^$H47*$B$19^$I47*$B$20^$J47*$B$21^$K47*$B$22^$L47*$B$23^$M47*$B$24^$N47</f>
        <v>0.490228519259705</v>
      </c>
      <c r="D119" s="164" t="n">
        <f aca="false">$E47*D$72^$F47*D$73^$G47*$B$18^$H47*$B$19^$I47*$B$20^$J47*$B$21^$K47*$B$22^$L47*$B$23^$M47*$B$24^$N47</f>
        <v>0.440084244055067</v>
      </c>
      <c r="E119" s="164" t="n">
        <f aca="false">$E47*E$72^$F47*E$73^$G47*$B$18^$H47*$B$19^$I47*$B$20^$J47*$B$21^$K47*$B$22^$L47*$B$23^$M47*$B$24^$N47</f>
        <v>0.400812684614572</v>
      </c>
      <c r="F119" s="164" t="n">
        <f aca="false">$E47*F$72^$F47*F$73^$G47*$B$18^$H47*$B$19^$I47*$B$20^$J47*$B$21^$K47*$B$22^$L47*$B$23^$M47*$B$24^$N47</f>
        <v>0.369092050599666</v>
      </c>
      <c r="G119" s="164" t="n">
        <f aca="false">$E47*G$72^$F47*G$73^$G47*$B$18^$H47*$B$19^$I47*$B$20^$J47*$B$21^$K47*$B$22^$L47*$B$23^$M47*$B$24^$N47</f>
        <v>0.342850232404205</v>
      </c>
      <c r="H119" s="164" t="n">
        <f aca="false">$E47*H$72^$F47*H$73^$G47*$B$18^$H47*$B$19^$I47*$B$20^$J47*$B$21^$K47*$B$22^$L47*$B$23^$M47*$B$24^$N47</f>
        <v>0.320722603420716</v>
      </c>
      <c r="I119" s="164" t="n">
        <f aca="false">$E47*I$72^$F47*I$73^$G47*$B$18^$H47*$B$19^$I47*$B$20^$J47*$B$21^$K47*$B$22^$L47*$B$23^$M47*$B$24^$N47</f>
        <v>0.301771051374468</v>
      </c>
      <c r="J119" s="164" t="n">
        <f aca="false">$E47*J$72^$F47*J$73^$G47*$B$18^$H47*$B$19^$I47*$B$20^$J47*$B$21^$K47*$B$22^$L47*$B$23^$M47*$B$24^$N47</f>
        <v>0.285327809045002</v>
      </c>
      <c r="K119" s="164" t="n">
        <f aca="false">$E47*K$72^$F47*K$73^$G47*$B$18^$H47*$B$19^$I47*$B$20^$J47*$B$21^$K47*$B$22^$L47*$B$23^$M47*$B$24^$N47</f>
        <v>0.270903629234758</v>
      </c>
      <c r="L119" s="164" t="n">
        <f aca="false">$E47*L$72^$F47*L$73^$G47*$B$18^$H47*$B$19^$I47*$B$20^$J47*$B$21^$K47*$B$22^$L47*$B$23^$M47*$B$24^$N47</f>
        <v>0.25813123952424</v>
      </c>
      <c r="M119" s="164" t="n">
        <f aca="false">$E47*M$72^$F47*M$73^$G47*$B$18^$H47*$B$19^$I47*$B$20^$J47*$B$21^$K47*$B$22^$L47*$B$23^$M47*$B$24^$N47</f>
        <v>0.246729148730504</v>
      </c>
      <c r="N119" s="164" t="n">
        <f aca="false">$E47*N$72^$F47*N$73^$G47*$B$18^$H47*$B$19^$I47*$B$20^$J47*$B$21^$K47*$B$22^$L47*$B$23^$M47*$B$24^$N47</f>
        <v>0.236477705702627</v>
      </c>
      <c r="O119" s="164" t="n">
        <f aca="false">$E47*O$72^$F47*O$73^$G47*$B$18^$H47*$B$19^$I47*$B$20^$J47*$B$21^$K47*$B$22^$L47*$B$23^$M47*$B$24^$N47</f>
        <v>0.227202808052899</v>
      </c>
      <c r="P119" s="164" t="n">
        <f aca="false">$E47*P$72^$F47*P$73^$G47*$B$18^$H47*$B$19^$I47*$B$20^$J47*$B$21^$K47*$B$22^$L47*$B$23^$M47*$B$24^$N47</f>
        <v>0.218764539927583</v>
      </c>
      <c r="Q119" s="164" t="n">
        <f aca="false">$E47*Q$72^$F47*Q$73^$G47*$B$18^$H47*$B$19^$I47*$B$20^$J47*$B$21^$K47*$B$22^$L47*$B$23^$M47*$B$24^$N47</f>
        <v>0.211049074119222</v>
      </c>
      <c r="R119" s="164" t="n">
        <f aca="false">$E47*R$72^$F47*R$73^$G47*$B$18^$H47*$B$19^$I47*$B$20^$J47*$B$21^$K47*$B$22^$L47*$B$23^$M47*$B$24^$N47</f>
        <v>0.203962788986943</v>
      </c>
      <c r="S119" s="164" t="n">
        <f aca="false">$E47*S$72^$F47*S$73^$G47*$B$18^$H47*$B$19^$I47*$B$20^$J47*$B$21^$K47*$B$22^$L47*$B$23^$M47*$B$24^$N47</f>
        <v>0.197427920717426</v>
      </c>
      <c r="T119" s="164" t="n">
        <f aca="false">$E47*T$72^$F47*T$73^$G47*$B$18^$H47*$B$19^$I47*$B$20^$J47*$B$21^$K47*$B$22^$L47*$B$23^$M47*$B$24^$N47</f>
        <v>0.191379300542625</v>
      </c>
      <c r="U119" s="164" t="n">
        <f aca="false">$E47*U$72^$F47*U$73^$G47*$B$18^$H47*$B$19^$I47*$B$20^$J47*$B$21^$K47*$B$22^$L47*$B$23^$M47*$B$24^$N47</f>
        <v>0.185761872004449</v>
      </c>
      <c r="V119" s="164" t="n">
        <f aca="false">$E47*V$72^$F47*V$73^$G47*$B$18^$H47*$B$19^$I47*$B$20^$J47*$B$21^$K47*$B$22^$L47*$B$23^$M47*$B$24^$N47</f>
        <v>0.180528777875501</v>
      </c>
      <c r="W119" s="164" t="n">
        <f aca="false">$E47*W$72^$F47*W$73^$G47*$B$18^$H47*$B$19^$I47*$B$20^$J47*$B$21^$K47*$B$22^$L47*$B$23^$M47*$B$24^$N47</f>
        <v>0.17563986903885</v>
      </c>
      <c r="X119" s="164" t="n">
        <f aca="false">$E47*X$72^$F47*X$73^$G47*$B$18^$H47*$B$19^$I47*$B$20^$J47*$B$21^$K47*$B$22^$L47*$B$23^$M47*$B$24^$N47</f>
        <v>0.171060530001156</v>
      </c>
      <c r="Y119" s="164" t="n">
        <f aca="false">$E47*Y$72^$F47*Y$73^$G47*$B$18^$H47*$B$19^$I47*$B$20^$J47*$B$21^$K47*$B$22^$L47*$B$23^$M47*$B$24^$N47</f>
        <v>0.165316919442684</v>
      </c>
      <c r="Z119" s="164" t="n">
        <f aca="false">$E47*Z$72^$F47*Z$73^$G47*$B$18^$H47*$B$19^$I47*$B$20^$J47*$B$21^$K47*$B$22^$L47*$B$23^$M47*$B$24^$N47</f>
        <v>0.160020245982559</v>
      </c>
      <c r="AA119" s="164"/>
    </row>
    <row r="120" customFormat="false" ht="8" hidden="false" customHeight="false" outlineLevel="0" collapsed="false">
      <c r="A120" s="146" t="n">
        <v>44</v>
      </c>
      <c r="B120" s="164" t="n">
        <f aca="false">$E48*B$72^$F48*B$73^$G48*$B$18^$H48*$B$19^$I48*$B$20^$J48*$B$21^$K48*$B$22^$L48*$B$23^$M48*$B$24^$N48</f>
        <v>-1.85411804861009</v>
      </c>
      <c r="C120" s="164" t="n">
        <f aca="false">$E48*C$72^$F48*C$73^$G48*$B$18^$H48*$B$19^$I48*$B$20^$J48*$B$21^$K48*$B$22^$L48*$B$23^$M48*$B$24^$N48</f>
        <v>-1.63196375565467</v>
      </c>
      <c r="D120" s="164" t="n">
        <f aca="false">$E48*D$72^$F48*D$73^$G48*$B$18^$H48*$B$19^$I48*$B$20^$J48*$B$21^$K48*$B$22^$L48*$B$23^$M48*$B$24^$N48</f>
        <v>-1.46503417797298</v>
      </c>
      <c r="E120" s="164" t="n">
        <f aca="false">$E48*E$72^$F48*E$73^$G48*$B$18^$H48*$B$19^$I48*$B$20^$J48*$B$21^$K48*$B$22^$L48*$B$23^$M48*$B$24^$N48</f>
        <v>-1.33429971615157</v>
      </c>
      <c r="F120" s="164" t="n">
        <f aca="false">$E48*F$72^$F48*F$73^$G48*$B$18^$H48*$B$19^$I48*$B$20^$J48*$B$21^$K48*$B$22^$L48*$B$23^$M48*$B$24^$N48</f>
        <v>-1.22870217748351</v>
      </c>
      <c r="G120" s="164" t="n">
        <f aca="false">$E48*G$72^$F48*G$73^$G48*$B$18^$H48*$B$19^$I48*$B$20^$J48*$B$21^$K48*$B$22^$L48*$B$23^$M48*$B$24^$N48</f>
        <v>-1.14134353861414</v>
      </c>
      <c r="H120" s="164" t="n">
        <f aca="false">$E48*H$72^$F48*H$73^$G48*$B$18^$H48*$B$19^$I48*$B$20^$J48*$B$21^$K48*$B$22^$L48*$B$23^$M48*$B$24^$N48</f>
        <v>-1.06768097701091</v>
      </c>
      <c r="I120" s="164" t="n">
        <f aca="false">$E48*I$72^$F48*I$73^$G48*$B$18^$H48*$B$19^$I48*$B$20^$J48*$B$21^$K48*$B$22^$L48*$B$23^$M48*$B$24^$N48</f>
        <v>-1.00459153027782</v>
      </c>
      <c r="J120" s="164" t="n">
        <f aca="false">$E48*J$72^$F48*J$73^$G48*$B$18^$H48*$B$19^$I48*$B$20^$J48*$B$21^$K48*$B$22^$L48*$B$23^$M48*$B$24^$N48</f>
        <v>-0.949852210852546</v>
      </c>
      <c r="K120" s="164" t="n">
        <f aca="false">$E48*K$72^$F48*K$73^$G48*$B$18^$H48*$B$19^$I48*$B$20^$J48*$B$21^$K48*$B$22^$L48*$B$23^$M48*$B$24^$N48</f>
        <v>-0.901834321785399</v>
      </c>
      <c r="L120" s="164" t="n">
        <f aca="false">$E48*L$72^$F48*L$73^$G48*$B$18^$H48*$B$19^$I48*$B$20^$J48*$B$21^$K48*$B$22^$L48*$B$23^$M48*$B$24^$N48</f>
        <v>-0.85931521842491</v>
      </c>
      <c r="M120" s="164" t="n">
        <f aca="false">$E48*M$72^$F48*M$73^$G48*$B$18^$H48*$B$19^$I48*$B$20^$J48*$B$21^$K48*$B$22^$L48*$B$23^$M48*$B$24^$N48</f>
        <v>-0.821357820633855</v>
      </c>
      <c r="N120" s="164" t="n">
        <f aca="false">$E48*N$72^$F48*N$73^$G48*$B$18^$H48*$B$19^$I48*$B$20^$J48*$B$21^$K48*$B$22^$L48*$B$23^$M48*$B$24^$N48</f>
        <v>-0.78723091286048</v>
      </c>
      <c r="O120" s="164" t="n">
        <f aca="false">$E48*O$72^$F48*O$73^$G48*$B$18^$H48*$B$19^$I48*$B$20^$J48*$B$21^$K48*$B$22^$L48*$B$23^$M48*$B$24^$N48</f>
        <v>-0.756354910736777</v>
      </c>
      <c r="P120" s="164" t="n">
        <f aca="false">$E48*P$72^$F48*P$73^$G48*$B$18^$H48*$B$19^$I48*$B$20^$J48*$B$21^$K48*$B$22^$L48*$B$23^$M48*$B$24^$N48</f>
        <v>-0.728264036379227</v>
      </c>
      <c r="Q120" s="164" t="n">
        <f aca="false">$E48*Q$72^$F48*Q$73^$G48*$B$18^$H48*$B$19^$I48*$B$20^$J48*$B$21^$K48*$B$22^$L48*$B$23^$M48*$B$24^$N48</f>
        <v>-0.702579360636059</v>
      </c>
      <c r="R120" s="164" t="n">
        <f aca="false">$E48*R$72^$F48*R$73^$G48*$B$18^$H48*$B$19^$I48*$B$20^$J48*$B$21^$K48*$B$22^$L48*$B$23^$M48*$B$24^$N48</f>
        <v>-0.678989218398768</v>
      </c>
      <c r="S120" s="164" t="n">
        <f aca="false">$E48*S$72^$F48*S$73^$G48*$B$18^$H48*$B$19^$I48*$B$20^$J48*$B$21^$K48*$B$22^$L48*$B$23^$M48*$B$24^$N48</f>
        <v>-0.657234735040814</v>
      </c>
      <c r="T120" s="164" t="n">
        <f aca="false">$E48*T$72^$F48*T$73^$G48*$B$18^$H48*$B$19^$I48*$B$20^$J48*$B$21^$K48*$B$22^$L48*$B$23^$M48*$B$24^$N48</f>
        <v>-0.637098964661926</v>
      </c>
      <c r="U120" s="164" t="n">
        <f aca="false">$E48*U$72^$F48*U$73^$G48*$B$18^$H48*$B$19^$I48*$B$20^$J48*$B$21^$K48*$B$22^$L48*$B$23^$M48*$B$24^$N48</f>
        <v>-0.618398625097578</v>
      </c>
      <c r="V120" s="164" t="n">
        <f aca="false">$E48*V$72^$F48*V$73^$G48*$B$18^$H48*$B$19^$I48*$B$20^$J48*$B$21^$K48*$B$22^$L48*$B$23^$M48*$B$24^$N48</f>
        <v>-0.600977729305409</v>
      </c>
      <c r="W120" s="164" t="n">
        <f aca="false">$E48*W$72^$F48*W$73^$G48*$B$18^$H48*$B$19^$I48*$B$20^$J48*$B$21^$K48*$B$22^$L48*$B$23^$M48*$B$24^$N48</f>
        <v>-0.584702621447215</v>
      </c>
      <c r="X120" s="164" t="n">
        <f aca="false">$E48*X$72^$F48*X$73^$G48*$B$18^$H48*$B$19^$I48*$B$20^$J48*$B$21^$K48*$B$22^$L48*$B$23^$M48*$B$24^$N48</f>
        <v>-0.569458067038882</v>
      </c>
      <c r="Y120" s="164" t="n">
        <f aca="false">$E48*Y$72^$F48*Y$73^$G48*$B$18^$H48*$B$19^$I48*$B$20^$J48*$B$21^$K48*$B$22^$L48*$B$23^$M48*$B$24^$N48</f>
        <v>-0.550337669326859</v>
      </c>
      <c r="Z120" s="164" t="n">
        <f aca="false">$E48*Z$72^$F48*Z$73^$G48*$B$18^$H48*$B$19^$I48*$B$20^$J48*$B$21^$K48*$B$22^$L48*$B$23^$M48*$B$24^$N48</f>
        <v>-0.532705118847103</v>
      </c>
      <c r="AA120" s="164"/>
    </row>
    <row r="121" customFormat="false" ht="8" hidden="false" customHeight="false" outlineLevel="0" collapsed="false">
      <c r="A121" s="146" t="n">
        <v>45</v>
      </c>
      <c r="B121" s="164" t="n">
        <f aca="false">$E49*B$72^$F49*B$73^$G49*$B$18^$H49*$B$19^$I49*$B$20^$J49*$B$21^$K49*$B$22^$L49*$B$23^$M49*$B$24^$N49</f>
        <v>-0.114917553280688</v>
      </c>
      <c r="C121" s="164" t="n">
        <f aca="false">$E49*C$72^$F49*C$73^$G49*$B$18^$H49*$B$19^$I49*$B$20^$J49*$B$21^$K49*$B$22^$L49*$B$23^$M49*$B$24^$N49</f>
        <v>-0.101148512082705</v>
      </c>
      <c r="D121" s="164" t="n">
        <f aca="false">$E49*D$72^$F49*D$73^$G49*$B$18^$H49*$B$19^$I49*$B$20^$J49*$B$21^$K49*$B$22^$L49*$B$23^$M49*$B$24^$N49</f>
        <v>-0.0908022783832167</v>
      </c>
      <c r="E121" s="164" t="n">
        <f aca="false">$E49*E$72^$F49*E$73^$G49*$B$18^$H49*$B$19^$I49*$B$20^$J49*$B$21^$K49*$B$22^$L49*$B$23^$M49*$B$24^$N49</f>
        <v>-0.0826994046243174</v>
      </c>
      <c r="F121" s="164" t="n">
        <f aca="false">$E49*F$72^$F49*F$73^$G49*$B$18^$H49*$B$19^$I49*$B$20^$J49*$B$21^$K49*$B$22^$L49*$B$23^$M49*$B$24^$N49</f>
        <v>-0.0761545080977487</v>
      </c>
      <c r="G121" s="164" t="n">
        <f aca="false">$E49*G$72^$F49*G$73^$G49*$B$18^$H49*$B$19^$I49*$B$20^$J49*$B$21^$K49*$B$22^$L49*$B$23^$M49*$B$24^$N49</f>
        <v>-0.0707400518583931</v>
      </c>
      <c r="H121" s="164" t="n">
        <f aca="false">$E49*H$72^$F49*H$73^$G49*$B$18^$H49*$B$19^$I49*$B$20^$J49*$B$21^$K49*$B$22^$L49*$B$23^$M49*$B$24^$N49</f>
        <v>-0.0661744734400304</v>
      </c>
      <c r="I121" s="164" t="n">
        <f aca="false">$E49*I$72^$F49*I$73^$G49*$B$18^$H49*$B$19^$I49*$B$20^$J49*$B$21^$K49*$B$22^$L49*$B$23^$M49*$B$24^$N49</f>
        <v>-0.0622642127843862</v>
      </c>
      <c r="J121" s="164" t="n">
        <f aca="false">$E49*J$72^$F49*J$73^$G49*$B$18^$H49*$B$19^$I49*$B$20^$J49*$B$21^$K49*$B$22^$L49*$B$23^$M49*$B$24^$N49</f>
        <v>-0.0588714899416752</v>
      </c>
      <c r="K121" s="164" t="n">
        <f aca="false">$E49*K$72^$F49*K$73^$G49*$B$18^$H49*$B$19^$I49*$B$20^$J49*$B$21^$K49*$B$22^$L49*$B$23^$M49*$B$24^$N49</f>
        <v>-0.0558953588752436</v>
      </c>
      <c r="L121" s="164" t="n">
        <f aca="false">$E49*L$72^$F49*L$73^$G49*$B$18^$H49*$B$19^$I49*$B$20^$J49*$B$21^$K49*$B$22^$L49*$B$23^$M49*$B$24^$N49</f>
        <v>-0.0532600405202235</v>
      </c>
      <c r="M121" s="164" t="n">
        <f aca="false">$E49*M$72^$F49*M$73^$G49*$B$18^$H49*$B$19^$I49*$B$20^$J49*$B$21^$K49*$B$22^$L49*$B$23^$M49*$B$24^$N49</f>
        <v>-0.0509074549950895</v>
      </c>
      <c r="N121" s="164" t="n">
        <f aca="false">$E49*N$72^$F49*N$73^$G49*$B$18^$H49*$B$19^$I49*$B$20^$J49*$B$21^$K49*$B$22^$L49*$B$23^$M49*$B$24^$N49</f>
        <v>-0.0487922818294478</v>
      </c>
      <c r="O121" s="164" t="n">
        <f aca="false">$E49*O$72^$F49*O$73^$G49*$B$18^$H49*$B$19^$I49*$B$20^$J49*$B$21^$K49*$B$22^$L49*$B$23^$M49*$B$24^$N49</f>
        <v>-0.0468785985977868</v>
      </c>
      <c r="P121" s="164" t="n">
        <f aca="false">$E49*P$72^$F49*P$73^$G49*$B$18^$H49*$B$19^$I49*$B$20^$J49*$B$21^$K49*$B$22^$L49*$B$23^$M49*$B$24^$N49</f>
        <v>-0.0451375365585575</v>
      </c>
      <c r="Q121" s="164" t="n">
        <f aca="false">$E49*Q$72^$F49*Q$73^$G49*$B$18^$H49*$B$19^$I49*$B$20^$J49*$B$21^$K49*$B$22^$L49*$B$23^$M49*$B$24^$N49</f>
        <v>-0.0435456098225952</v>
      </c>
      <c r="R121" s="164" t="n">
        <f aca="false">$E49*R$72^$F49*R$73^$G49*$B$18^$H49*$B$19^$I49*$B$20^$J49*$B$21^$K49*$B$22^$L49*$B$23^$M49*$B$24^$N49</f>
        <v>-0.042083501501345</v>
      </c>
      <c r="S121" s="164" t="n">
        <f aca="false">$E49*S$72^$F49*S$73^$G49*$B$18^$H49*$B$19^$I49*$B$20^$J49*$B$21^$K49*$B$22^$L49*$B$23^$M49*$B$24^$N49</f>
        <v>-0.0407351666408675</v>
      </c>
      <c r="T121" s="164" t="n">
        <f aca="false">$E49*T$72^$F49*T$73^$G49*$B$18^$H49*$B$19^$I49*$B$20^$J49*$B$21^$K49*$B$22^$L49*$B$23^$M49*$B$24^$N49</f>
        <v>-0.0394871590142235</v>
      </c>
      <c r="U121" s="164" t="n">
        <f aca="false">$E49*U$72^$F49*U$73^$G49*$B$18^$H49*$B$19^$I49*$B$20^$J49*$B$21^$K49*$B$22^$L49*$B$23^$M49*$B$24^$N49</f>
        <v>-0.0383281188604081</v>
      </c>
      <c r="V121" s="164" t="n">
        <f aca="false">$E49*V$72^$F49*V$73^$G49*$B$18^$H49*$B$19^$I49*$B$20^$J49*$B$21^$K49*$B$22^$L49*$B$23^$M49*$B$24^$N49</f>
        <v>-0.0372483781600279</v>
      </c>
      <c r="W121" s="164" t="n">
        <f aca="false">$E49*W$72^$F49*W$73^$G49*$B$18^$H49*$B$19^$I49*$B$20^$J49*$B$21^$K49*$B$22^$L49*$B$23^$M49*$B$24^$N49</f>
        <v>-0.0362396529734924</v>
      </c>
      <c r="X121" s="164" t="n">
        <f aca="false">$E49*X$72^$F49*X$73^$G49*$B$18^$H49*$B$19^$I49*$B$20^$J49*$B$21^$K49*$B$22^$L49*$B$23^$M49*$B$24^$N49</f>
        <v>-0.0352948011099484</v>
      </c>
      <c r="Y121" s="164" t="n">
        <f aca="false">$E49*Y$72^$F49*Y$73^$G49*$B$18^$H49*$B$19^$I49*$B$20^$J49*$B$21^$K49*$B$22^$L49*$B$23^$M49*$B$24^$N49</f>
        <v>-0.0341097259069609</v>
      </c>
      <c r="Z121" s="164" t="n">
        <f aca="false">$E49*Z$72^$F49*Z$73^$G49*$B$18^$H49*$B$19^$I49*$B$20^$J49*$B$21^$K49*$B$22^$L49*$B$23^$M49*$B$24^$N49</f>
        <v>-0.0330168669270536</v>
      </c>
      <c r="AA121" s="164"/>
    </row>
    <row r="122" customFormat="false" ht="8" hidden="false" customHeight="false" outlineLevel="0" collapsed="false">
      <c r="A122" s="146" t="n">
        <v>46</v>
      </c>
      <c r="B122" s="164" t="n">
        <f aca="false">$E50*B$72^$F50*B$73^$G50*$B$18^$H50*$B$19^$I50*$B$20^$J50*$B$21^$K50*$B$22^$L50*$B$23^$M50*$B$24^$N50</f>
        <v>1.01349136226445</v>
      </c>
      <c r="C122" s="164" t="n">
        <f aca="false">$E50*C$72^$F50*C$73^$G50*$B$18^$H50*$B$19^$I50*$B$20^$J50*$B$21^$K50*$B$22^$L50*$B$23^$M50*$B$24^$N50</f>
        <v>0.892058178887013</v>
      </c>
      <c r="D122" s="164" t="n">
        <f aca="false">$E50*D$72^$F50*D$73^$G50*$B$18^$H50*$B$19^$I50*$B$20^$J50*$B$21^$K50*$B$22^$L50*$B$23^$M50*$B$24^$N50</f>
        <v>0.800811731437959</v>
      </c>
      <c r="E122" s="164" t="n">
        <f aca="false">$E50*E$72^$F50*E$73^$G50*$B$18^$H50*$B$19^$I50*$B$20^$J50*$B$21^$K50*$B$22^$L50*$B$23^$M50*$B$24^$N50</f>
        <v>0.729350128491146</v>
      </c>
      <c r="F122" s="164" t="n">
        <f aca="false">$E50*F$72^$F50*F$73^$G50*$B$18^$H50*$B$19^$I50*$B$20^$J50*$B$21^$K50*$B$22^$L50*$B$23^$M50*$B$24^$N50</f>
        <v>0.671628780383514</v>
      </c>
      <c r="G122" s="164" t="n">
        <f aca="false">$E50*G$72^$F50*G$73^$G50*$B$18^$H50*$B$19^$I50*$B$20^$J50*$B$21^$K50*$B$22^$L50*$B$23^$M50*$B$24^$N50</f>
        <v>0.623877114312602</v>
      </c>
      <c r="H122" s="164" t="n">
        <f aca="false">$E50*H$72^$F50*H$73^$G50*$B$18^$H50*$B$19^$I50*$B$20^$J50*$B$21^$K50*$B$22^$L50*$B$23^$M50*$B$24^$N50</f>
        <v>0.583611948907891</v>
      </c>
      <c r="I122" s="164" t="n">
        <f aca="false">$E50*I$72^$F50*I$73^$G50*$B$18^$H50*$B$19^$I50*$B$20^$J50*$B$21^$K50*$B$22^$L50*$B$23^$M50*$B$24^$N50</f>
        <v>0.549126221657693</v>
      </c>
      <c r="J122" s="164" t="n">
        <f aca="false">$E50*J$72^$F50*J$73^$G50*$B$18^$H50*$B$19^$I50*$B$20^$J50*$B$21^$K50*$B$22^$L50*$B$23^$M50*$B$24^$N50</f>
        <v>0.519204811068257</v>
      </c>
      <c r="K122" s="164" t="n">
        <f aca="false">$E50*K$72^$F50*K$73^$G50*$B$18^$H50*$B$19^$I50*$B$20^$J50*$B$21^$K50*$B$22^$L50*$B$23^$M50*$B$24^$N50</f>
        <v>0.492957444650456</v>
      </c>
      <c r="L122" s="164" t="n">
        <f aca="false">$E50*L$72^$F50*L$73^$G50*$B$18^$H50*$B$19^$I50*$B$20^$J50*$B$21^$K50*$B$22^$L50*$B$23^$M50*$B$24^$N50</f>
        <v>0.469715804767069</v>
      </c>
      <c r="M122" s="164" t="n">
        <f aca="false">$E50*M$72^$F50*M$73^$G50*$B$18^$H50*$B$19^$I50*$B$20^$J50*$B$21^$K50*$B$22^$L50*$B$23^$M50*$B$24^$N50</f>
        <v>0.448967668032136</v>
      </c>
      <c r="N122" s="164" t="n">
        <f aca="false">$E50*N$72^$F50*N$73^$G50*$B$18^$H50*$B$19^$I50*$B$20^$J50*$B$21^$K50*$B$22^$L50*$B$23^$M50*$B$24^$N50</f>
        <v>0.430313340021554</v>
      </c>
      <c r="O122" s="164" t="n">
        <f aca="false">$E50*O$72^$F50*O$73^$G50*$B$18^$H50*$B$19^$I50*$B$20^$J50*$B$21^$K50*$B$22^$L50*$B$23^$M50*$B$24^$N50</f>
        <v>0.413436010405412</v>
      </c>
      <c r="P122" s="164" t="n">
        <f aca="false">$E50*P$72^$F50*P$73^$G50*$B$18^$H50*$B$19^$I50*$B$20^$J50*$B$21^$K50*$B$22^$L50*$B$23^$M50*$B$24^$N50</f>
        <v>0.398081077346443</v>
      </c>
      <c r="Q122" s="164" t="n">
        <f aca="false">$E50*Q$72^$F50*Q$73^$G50*$B$18^$H50*$B$19^$I50*$B$20^$J50*$B$21^$K50*$B$22^$L50*$B$23^$M50*$B$24^$N50</f>
        <v>0.384041411949854</v>
      </c>
      <c r="R122" s="164" t="n">
        <f aca="false">$E50*R$72^$F50*R$73^$G50*$B$18^$H50*$B$19^$I50*$B$20^$J50*$B$21^$K50*$B$22^$L50*$B$23^$M50*$B$24^$N50</f>
        <v>0.37114665295109</v>
      </c>
      <c r="S122" s="164" t="n">
        <f aca="false">$E50*S$72^$F50*S$73^$G50*$B$18^$H50*$B$19^$I50*$B$20^$J50*$B$21^$K50*$B$22^$L50*$B$23^$M50*$B$24^$N50</f>
        <v>0.359255295229644</v>
      </c>
      <c r="T122" s="164" t="n">
        <f aca="false">$E50*T$72^$F50*T$73^$G50*$B$18^$H50*$B$19^$I50*$B$20^$J50*$B$21^$K50*$B$22^$L50*$B$23^$M50*$B$24^$N50</f>
        <v>0.348248752595079</v>
      </c>
      <c r="U122" s="164" t="n">
        <f aca="false">$E50*U$72^$F50*U$73^$G50*$B$18^$H50*$B$19^$I50*$B$20^$J50*$B$21^$K50*$B$22^$L50*$B$23^$M50*$B$24^$N50</f>
        <v>0.338026840007535</v>
      </c>
      <c r="V122" s="164" t="n">
        <f aca="false">$E50*V$72^$F50*V$73^$G50*$B$18^$H50*$B$19^$I50*$B$20^$J50*$B$21^$K50*$B$22^$L50*$B$23^$M50*$B$24^$N50</f>
        <v>0.328504292389002</v>
      </c>
      <c r="W122" s="164" t="n">
        <f aca="false">$E50*W$72^$F50*W$73^$G50*$B$18^$H50*$B$19^$I50*$B$20^$J50*$B$21^$K50*$B$22^$L50*$B$23^$M50*$B$24^$N50</f>
        <v>0.319608051264244</v>
      </c>
      <c r="X122" s="164" t="n">
        <f aca="false">$E50*X$72^$F50*X$73^$G50*$B$18^$H50*$B$19^$I50*$B$20^$J50*$B$21^$K50*$B$22^$L50*$B$23^$M50*$B$24^$N50</f>
        <v>0.311275127572574</v>
      </c>
      <c r="Y122" s="164" t="n">
        <f aca="false">$E50*Y$72^$F50*Y$73^$G50*$B$18^$H50*$B$19^$I50*$B$20^$J50*$B$21^$K50*$B$22^$L50*$B$23^$M50*$B$24^$N50</f>
        <v>0.300823604305906</v>
      </c>
      <c r="Z122" s="164" t="n">
        <f aca="false">$E50*Z$72^$F50*Z$73^$G50*$B$18^$H50*$B$19^$I50*$B$20^$J50*$B$21^$K50*$B$22^$L50*$B$23^$M50*$B$24^$N50</f>
        <v>0.291185362760649</v>
      </c>
      <c r="AA122" s="164"/>
    </row>
    <row r="123" customFormat="false" ht="8" hidden="false" customHeight="false" outlineLevel="0" collapsed="false">
      <c r="A123" s="146" t="n">
        <v>47</v>
      </c>
      <c r="B123" s="164" t="n">
        <f aca="false">$E51*B$72^$F51*B$73^$G51*$B$18^$H51*$B$19^$I51*$B$20^$J51*$B$21^$K51*$B$22^$L51*$B$23^$M51*$B$24^$N51</f>
        <v>-0.804622817577485</v>
      </c>
      <c r="C123" s="164" t="n">
        <f aca="false">$E51*C$72^$F51*C$73^$G51*$B$18^$H51*$B$19^$I51*$B$20^$J51*$B$21^$K51*$B$22^$L51*$B$23^$M51*$B$24^$N51</f>
        <v>-0.708215572489332</v>
      </c>
      <c r="D123" s="164" t="n">
        <f aca="false">$E51*D$72^$F51*D$73^$G51*$B$18^$H51*$B$19^$I51*$B$20^$J51*$B$21^$K51*$B$22^$L51*$B$23^$M51*$B$24^$N51</f>
        <v>-0.635773935220364</v>
      </c>
      <c r="E123" s="164" t="n">
        <f aca="false">$E51*E$72^$F51*E$73^$G51*$B$18^$H51*$B$19^$I51*$B$20^$J51*$B$21^$K51*$B$22^$L51*$B$23^$M51*$B$24^$N51</f>
        <v>-0.579039720748919</v>
      </c>
      <c r="F123" s="164" t="n">
        <f aca="false">$E51*F$72^$F51*F$73^$G51*$B$18^$H51*$B$19^$I51*$B$20^$J51*$B$21^$K51*$B$22^$L51*$B$23^$M51*$B$24^$N51</f>
        <v>-0.533214057622433</v>
      </c>
      <c r="G123" s="164" t="n">
        <f aca="false">$E51*G$72^$F51*G$73^$G51*$B$18^$H51*$B$19^$I51*$B$20^$J51*$B$21^$K51*$B$22^$L51*$B$23^$M51*$B$24^$N51</f>
        <v>-0.495303443355183</v>
      </c>
      <c r="H123" s="164" t="n">
        <f aca="false">$E51*H$72^$F51*H$73^$G51*$B$18^$H51*$B$19^$I51*$B$20^$J51*$B$21^$K51*$B$22^$L51*$B$23^$M51*$B$24^$N51</f>
        <v>-0.463336450794167</v>
      </c>
      <c r="I123" s="164" t="n">
        <f aca="false">$E51*I$72^$F51*I$73^$G51*$B$18^$H51*$B$19^$I51*$B$20^$J51*$B$21^$K51*$B$22^$L51*$B$23^$M51*$B$24^$N51</f>
        <v>-0.435957822757056</v>
      </c>
      <c r="J123" s="164" t="n">
        <f aca="false">$E51*J$72^$F51*J$73^$G51*$B$18^$H51*$B$19^$I51*$B$20^$J51*$B$21^$K51*$B$22^$L51*$B$23^$M51*$B$24^$N51</f>
        <v>-0.412202859872545</v>
      </c>
      <c r="K123" s="164" t="n">
        <f aca="false">$E51*K$72^$F51*K$73^$G51*$B$18^$H51*$B$19^$I51*$B$20^$J51*$B$21^$K51*$B$22^$L51*$B$23^$M51*$B$24^$N51</f>
        <v>-0.391364764248432</v>
      </c>
      <c r="L123" s="164" t="n">
        <f aca="false">$E51*L$72^$F51*L$73^$G51*$B$18^$H51*$B$19^$I51*$B$20^$J51*$B$21^$K51*$B$22^$L51*$B$23^$M51*$B$24^$N51</f>
        <v>-0.372912950582936</v>
      </c>
      <c r="M123" s="164" t="n">
        <f aca="false">$E51*M$72^$F51*M$73^$G51*$B$18^$H51*$B$19^$I51*$B$20^$J51*$B$21^$K51*$B$22^$L51*$B$23^$M51*$B$24^$N51</f>
        <v>-0.356440758652416</v>
      </c>
      <c r="N123" s="164" t="n">
        <f aca="false">$E51*N$72^$F51*N$73^$G51*$B$18^$H51*$B$19^$I51*$B$20^$J51*$B$21^$K51*$B$22^$L51*$B$23^$M51*$B$24^$N51</f>
        <v>-0.3416308663112</v>
      </c>
      <c r="O123" s="164" t="n">
        <f aca="false">$E51*O$72^$F51*O$73^$G51*$B$18^$H51*$B$19^$I51*$B$20^$J51*$B$21^$K51*$B$22^$L51*$B$23^$M51*$B$24^$N51</f>
        <v>-0.328231754079416</v>
      </c>
      <c r="P123" s="164" t="n">
        <f aca="false">$E51*P$72^$F51*P$73^$G51*$B$18^$H51*$B$19^$I51*$B$20^$J51*$B$21^$K51*$B$22^$L51*$B$23^$M51*$B$24^$N51</f>
        <v>-0.31604129053761</v>
      </c>
      <c r="Q123" s="164" t="n">
        <f aca="false">$E51*Q$72^$F51*Q$73^$G51*$B$18^$H51*$B$19^$I51*$B$20^$J51*$B$21^$K51*$B$22^$L51*$B$23^$M51*$B$24^$N51</f>
        <v>-0.304895033598617</v>
      </c>
      <c r="R123" s="164" t="n">
        <f aca="false">$E51*R$72^$F51*R$73^$G51*$B$18^$H51*$B$19^$I51*$B$20^$J51*$B$21^$K51*$B$22^$L51*$B$23^$M51*$B$24^$N51</f>
        <v>-0.294657731433174</v>
      </c>
      <c r="S123" s="164" t="n">
        <f aca="false">$E51*S$72^$F51*S$73^$G51*$B$18^$H51*$B$19^$I51*$B$20^$J51*$B$21^$K51*$B$22^$L51*$B$23^$M51*$B$24^$N51</f>
        <v>-0.28521704144715</v>
      </c>
      <c r="T123" s="164" t="n">
        <f aca="false">$E51*T$72^$F51*T$73^$G51*$B$18^$H51*$B$19^$I51*$B$20^$J51*$B$21^$K51*$B$22^$L51*$B$23^$M51*$B$24^$N51</f>
        <v>-0.276478816656932</v>
      </c>
      <c r="U123" s="164" t="n">
        <f aca="false">$E51*U$72^$F51*U$73^$G51*$B$18^$H51*$B$19^$I51*$B$20^$J51*$B$21^$K51*$B$22^$L51*$B$23^$M51*$B$24^$N51</f>
        <v>-0.268363518970682</v>
      </c>
      <c r="V123" s="164" t="n">
        <f aca="false">$E51*V$72^$F51*V$73^$G51*$B$18^$H51*$B$19^$I51*$B$20^$J51*$B$21^$K51*$B$22^$L51*$B$23^$M51*$B$24^$N51</f>
        <v>-0.260803455431294</v>
      </c>
      <c r="W123" s="164" t="n">
        <f aca="false">$E51*W$72^$F51*W$73^$G51*$B$18^$H51*$B$19^$I51*$B$20^$J51*$B$21^$K51*$B$22^$L51*$B$23^$M51*$B$24^$N51</f>
        <v>-0.253740624048441</v>
      </c>
      <c r="X123" s="164" t="n">
        <f aca="false">$E51*X$72^$F51*X$73^$G51*$B$18^$H51*$B$19^$I51*$B$20^$J51*$B$21^$K51*$B$22^$L51*$B$23^$M51*$B$24^$N51</f>
        <v>-0.247125017059478</v>
      </c>
      <c r="Y123" s="164" t="n">
        <f aca="false">$E51*Y$72^$F51*Y$73^$G51*$B$18^$H51*$B$19^$I51*$B$20^$J51*$B$21^$K51*$B$22^$L51*$B$23^$M51*$B$24^$N51</f>
        <v>-0.23882742873074</v>
      </c>
      <c r="Z123" s="164" t="n">
        <f aca="false">$E51*Z$72^$F51*Z$73^$G51*$B$18^$H51*$B$19^$I51*$B$20^$J51*$B$21^$K51*$B$22^$L51*$B$23^$M51*$B$24^$N51</f>
        <v>-0.231175514410217</v>
      </c>
      <c r="AA123" s="164"/>
    </row>
    <row r="124" customFormat="false" ht="8" hidden="false" customHeight="false" outlineLevel="0" collapsed="false">
      <c r="A124" s="146" t="n">
        <v>48</v>
      </c>
      <c r="B124" s="164" t="n">
        <f aca="false">$E52*B$72^$F52*B$73^$G52*$B$18^$H52*$B$19^$I52*$B$20^$J52*$B$21^$K52*$B$22^$L52*$B$23^$M52*$B$24^$N52</f>
        <v>1.19255262094169</v>
      </c>
      <c r="C124" s="164" t="n">
        <f aca="false">$E52*C$72^$F52*C$73^$G52*$B$18^$H52*$B$19^$I52*$B$20^$J52*$B$21^$K52*$B$22^$L52*$B$23^$M52*$B$24^$N52</f>
        <v>1.04966490971099</v>
      </c>
      <c r="D124" s="164" t="n">
        <f aca="false">$E52*D$72^$F52*D$73^$G52*$B$18^$H52*$B$19^$I52*$B$20^$J52*$B$21^$K52*$B$22^$L52*$B$23^$M52*$B$24^$N52</f>
        <v>0.942297255571484</v>
      </c>
      <c r="E124" s="164" t="n">
        <f aca="false">$E52*E$72^$F52*E$73^$G52*$B$18^$H52*$B$19^$I52*$B$20^$J52*$B$21^$K52*$B$22^$L52*$B$23^$M52*$B$24^$N52</f>
        <v>0.858209985502892</v>
      </c>
      <c r="F124" s="164" t="n">
        <f aca="false">$E52*F$72^$F52*F$73^$G52*$B$18^$H52*$B$19^$I52*$B$20^$J52*$B$21^$K52*$B$22^$L52*$B$23^$M52*$B$24^$N52</f>
        <v>0.790290566025804</v>
      </c>
      <c r="G124" s="164" t="n">
        <f aca="false">$E52*G$72^$F52*G$73^$G52*$B$18^$H52*$B$19^$I52*$B$20^$J52*$B$21^$K52*$B$22^$L52*$B$23^$M52*$B$24^$N52</f>
        <v>0.734102248446102</v>
      </c>
      <c r="H124" s="164" t="n">
        <f aca="false">$E52*H$72^$F52*H$73^$G52*$B$18^$H52*$B$19^$I52*$B$20^$J52*$B$21^$K52*$B$22^$L52*$B$23^$M52*$B$24^$N52</f>
        <v>0.686723128777286</v>
      </c>
      <c r="I124" s="164" t="n">
        <f aca="false">$E52*I$72^$F52*I$73^$G52*$B$18^$H52*$B$19^$I52*$B$20^$J52*$B$21^$K52*$B$22^$L52*$B$23^$M52*$B$24^$N52</f>
        <v>0.646144544737442</v>
      </c>
      <c r="J124" s="164" t="n">
        <f aca="false">$E52*J$72^$F52*J$73^$G52*$B$18^$H52*$B$19^$I52*$B$20^$J52*$B$21^$K52*$B$22^$L52*$B$23^$M52*$B$24^$N52</f>
        <v>0.610936690039028</v>
      </c>
      <c r="K124" s="164" t="n">
        <f aca="false">$E52*K$72^$F52*K$73^$G52*$B$18^$H52*$B$19^$I52*$B$20^$J52*$B$21^$K52*$B$22^$L52*$B$23^$M52*$B$24^$N52</f>
        <v>0.58005200095354</v>
      </c>
      <c r="L124" s="164" t="n">
        <f aca="false">$E52*L$72^$F52*L$73^$G52*$B$18^$H52*$B$19^$I52*$B$20^$J52*$B$21^$K52*$B$22^$L52*$B$23^$M52*$B$24^$N52</f>
        <v>0.552704083063062</v>
      </c>
      <c r="M124" s="164" t="n">
        <f aca="false">$E52*M$72^$F52*M$73^$G52*$B$18^$H52*$B$19^$I52*$B$20^$J52*$B$21^$K52*$B$22^$L52*$B$23^$M52*$B$24^$N52</f>
        <v>0.528290214564353</v>
      </c>
      <c r="N124" s="164" t="n">
        <f aca="false">$E52*N$72^$F52*N$73^$G52*$B$18^$H52*$B$19^$I52*$B$20^$J52*$B$21^$K52*$B$22^$L52*$B$23^$M52*$B$24^$N52</f>
        <v>0.506340083967068</v>
      </c>
      <c r="O124" s="164" t="n">
        <f aca="false">$E52*O$72^$F52*O$73^$G52*$B$18^$H52*$B$19^$I52*$B$20^$J52*$B$21^$K52*$B$22^$L52*$B$23^$M52*$B$24^$N52</f>
        <v>0.48648090764093</v>
      </c>
      <c r="P124" s="164" t="n">
        <f aca="false">$E52*P$72^$F52*P$73^$G52*$B$18^$H52*$B$19^$I52*$B$20^$J52*$B$21^$K52*$B$22^$L52*$B$23^$M52*$B$24^$N52</f>
        <v>0.468413101297772</v>
      </c>
      <c r="Q124" s="164" t="n">
        <f aca="false">$E52*Q$72^$F52*Q$73^$G52*$B$18^$H52*$B$19^$I52*$B$20^$J52*$B$21^$K52*$B$22^$L52*$B$23^$M52*$B$24^$N52</f>
        <v>0.45189294099918</v>
      </c>
      <c r="R124" s="164" t="n">
        <f aca="false">$E52*R$72^$F52*R$73^$G52*$B$18^$H52*$B$19^$I52*$B$20^$J52*$B$21^$K52*$B$22^$L52*$B$23^$M52*$B$24^$N52</f>
        <v>0.436719966454998</v>
      </c>
      <c r="S124" s="164" t="n">
        <f aca="false">$E52*S$72^$F52*S$73^$G52*$B$18^$H52*$B$19^$I52*$B$20^$J52*$B$21^$K52*$B$22^$L52*$B$23^$M52*$B$24^$N52</f>
        <v>0.422727671754449</v>
      </c>
      <c r="T124" s="164" t="n">
        <f aca="false">$E52*T$72^$F52*T$73^$G52*$B$18^$H52*$B$19^$I52*$B$20^$J52*$B$21^$K52*$B$22^$L52*$B$23^$M52*$B$24^$N52</f>
        <v>0.409776519179226</v>
      </c>
      <c r="U124" s="164" t="n">
        <f aca="false">$E52*U$72^$F52*U$73^$G52*$B$18^$H52*$B$19^$I52*$B$20^$J52*$B$21^$K52*$B$22^$L52*$B$23^$M52*$B$24^$N52</f>
        <v>0.397748623233398</v>
      </c>
      <c r="V124" s="164" t="n">
        <f aca="false">$E52*V$72^$F52*V$73^$G52*$B$18^$H52*$B$19^$I52*$B$20^$J52*$B$21^$K52*$B$22^$L52*$B$23^$M52*$B$24^$N52</f>
        <v>0.38654365440648</v>
      </c>
      <c r="W124" s="164" t="n">
        <f aca="false">$E52*W$72^$F52*W$73^$G52*$B$18^$H52*$B$19^$I52*$B$20^$J52*$B$21^$K52*$B$22^$L52*$B$23^$M52*$B$24^$N52</f>
        <v>0.376075646424492</v>
      </c>
      <c r="X124" s="164" t="n">
        <f aca="false">$E52*X$72^$F52*X$73^$G52*$B$18^$H52*$B$19^$I52*$B$20^$J52*$B$21^$K52*$B$22^$L52*$B$23^$M52*$B$24^$N52</f>
        <v>0.366270481468369</v>
      </c>
      <c r="Y124" s="164" t="n">
        <f aca="false">$E52*Y$72^$F52*Y$73^$G52*$B$18^$H52*$B$19^$I52*$B$20^$J52*$B$21^$K52*$B$22^$L52*$B$23^$M52*$B$24^$N52</f>
        <v>0.353972407771275</v>
      </c>
      <c r="Z124" s="164" t="n">
        <f aca="false">$E52*Z$72^$F52*Z$73^$G52*$B$18^$H52*$B$19^$I52*$B$20^$J52*$B$21^$K52*$B$22^$L52*$B$23^$M52*$B$24^$N52</f>
        <v>0.342631304488081</v>
      </c>
      <c r="AA124" s="164"/>
    </row>
    <row r="125" customFormat="false" ht="8" hidden="false" customHeight="false" outlineLevel="0" collapsed="false">
      <c r="A125" s="146" t="n">
        <v>49</v>
      </c>
      <c r="B125" s="164" t="n">
        <f aca="false">$E53*B$72^$F53*B$73^$G53*$B$18^$H53*$B$19^$I53*$B$20^$J53*$B$21^$K53*$B$22^$L53*$B$23^$M53*$B$24^$N53</f>
        <v>-1.54999319633519E-028</v>
      </c>
      <c r="C125" s="164" t="n">
        <f aca="false">$E53*C$72^$F53*C$73^$G53*$B$18^$H53*$B$19^$I53*$B$20^$J53*$B$21^$K53*$B$22^$L53*$B$23^$M53*$B$24^$N53</f>
        <v>-8.8339732262302E-020</v>
      </c>
      <c r="D125" s="164" t="n">
        <f aca="false">$E53*D$72^$F53*D$73^$G53*$B$18^$H53*$B$19^$I53*$B$20^$J53*$B$21^$K53*$B$22^$L53*$B$23^$M53*$B$24^$N53</f>
        <v>-6.19735469932892E-015</v>
      </c>
      <c r="E125" s="164" t="n">
        <f aca="false">$E53*E$72^$F53*E$73^$G53*$B$18^$H53*$B$19^$I53*$B$20^$J53*$B$21^$K53*$B$22^$L53*$B$23^$M53*$B$24^$N53</f>
        <v>-1.37532836230139E-012</v>
      </c>
      <c r="F125" s="164" t="n">
        <f aca="false">$E53*F$72^$F53*F$73^$G53*$B$18^$H53*$B$19^$I53*$B$20^$J53*$B$21^$K53*$B$22^$L53*$B$23^$M53*$B$24^$N53</f>
        <v>-1.54528207937757E-009</v>
      </c>
      <c r="G125" s="164" t="n">
        <f aca="false">$E53*G$72^$F53*G$73^$G53*$B$18^$H53*$B$19^$I53*$B$20^$J53*$B$21^$K53*$B$22^$L53*$B$23^$M53*$B$24^$N53</f>
        <v>-6.32156610717627E-009</v>
      </c>
      <c r="H125" s="164" t="n">
        <f aca="false">$E53*H$72^$F53*H$73^$G53*$B$18^$H53*$B$19^$I53*$B$20^$J53*$B$21^$K53*$B$22^$L53*$B$23^$M53*$B$24^$N53</f>
        <v>-2.27698998182347E-007</v>
      </c>
      <c r="I125" s="164" t="n">
        <f aca="false">$E53*I$72^$F53*I$73^$G53*$B$18^$H53*$B$19^$I53*$B$20^$J53*$B$21^$K53*$B$22^$L53*$B$23^$M53*$B$24^$N53</f>
        <v>-7.51254421652656E-006</v>
      </c>
      <c r="J125" s="164" t="n">
        <f aca="false">$E53*J$72^$F53*J$73^$G53*$B$18^$H53*$B$19^$I53*$B$20^$J53*$B$21^$K53*$B$22^$L53*$B$23^$M53*$B$24^$N53</f>
        <v>-5.73632726024085E-006</v>
      </c>
      <c r="K125" s="164" t="n">
        <f aca="false">$E53*K$72^$F53*K$73^$G53*$B$18^$H53*$B$19^$I53*$B$20^$J53*$B$21^$K53*$B$22^$L53*$B$23^$M53*$B$24^$N53</f>
        <v>-0.000126255981535757</v>
      </c>
      <c r="L125" s="164" t="n">
        <f aca="false">$E53*L$72^$F53*L$73^$G53*$B$18^$H53*$B$19^$I53*$B$20^$J53*$B$21^$K53*$B$22^$L53*$B$23^$M53*$B$24^$N53</f>
        <v>-1.25721118509775E-005</v>
      </c>
      <c r="M125" s="164" t="n">
        <f aca="false">$E53*M$72^$F53*M$73^$G53*$B$18^$H53*$B$19^$I53*$B$20^$J53*$B$21^$K53*$B$22^$L53*$B$23^$M53*$B$24^$N53</f>
        <v>-0.000397715817837689</v>
      </c>
      <c r="N125" s="164" t="n">
        <f aca="false">$E53*N$72^$F53*N$73^$G53*$B$18^$H53*$B$19^$I53*$B$20^$J53*$B$21^$K53*$B$22^$L53*$B$23^$M53*$B$24^$N53</f>
        <v>-0.0016796618684665</v>
      </c>
      <c r="O125" s="164" t="n">
        <f aca="false">$E53*O$72^$F53*O$73^$G53*$B$18^$H53*$B$19^$I53*$B$20^$J53*$B$21^$K53*$B$22^$L53*$B$23^$M53*$B$24^$N53</f>
        <v>-0.00195780397700928</v>
      </c>
      <c r="P125" s="164" t="n">
        <f aca="false">$E53*P$72^$F53*P$73^$G53*$B$18^$H53*$B$19^$I53*$B$20^$J53*$B$21^$K53*$B$22^$L53*$B$23^$M53*$B$24^$N53</f>
        <v>-0.000677288939487169</v>
      </c>
      <c r="Q125" s="164" t="n">
        <f aca="false">$E53*Q$72^$F53*Q$73^$G53*$B$18^$H53*$B$19^$I53*$B$20^$J53*$B$21^$K53*$B$22^$L53*$B$23^$M53*$B$24^$N53</f>
        <v>-7.08180445799213E-005</v>
      </c>
      <c r="R125" s="164" t="n">
        <f aca="false">$E53*R$72^$F53*R$73^$G53*$B$18^$H53*$B$19^$I53*$B$20^$J53*$B$21^$K53*$B$22^$L53*$B$23^$M53*$B$24^$N53</f>
        <v>-0.00254369443326914</v>
      </c>
      <c r="S125" s="164" t="n">
        <f aca="false">$E53*S$72^$F53*S$73^$G53*$B$18^$H53*$B$19^$I53*$B$20^$J53*$B$21^$K53*$B$22^$L53*$B$23^$M53*$B$24^$N53</f>
        <v>-0.00847128365430736</v>
      </c>
      <c r="T125" s="164" t="n">
        <f aca="false">$E53*T$72^$F53*T$73^$G53*$B$18^$H53*$B$19^$I53*$B$20^$J53*$B$21^$K53*$B$22^$L53*$B$23^$M53*$B$24^$N53</f>
        <v>-0.0162808561053148</v>
      </c>
      <c r="U125" s="164" t="n">
        <f aca="false">$E53*U$72^$F53*U$73^$G53*$B$18^$H53*$B$19^$I53*$B$20^$J53*$B$21^$K53*$B$22^$L53*$B$23^$M53*$B$24^$N53</f>
        <v>-0.0237216524724413</v>
      </c>
      <c r="V125" s="164" t="n">
        <f aca="false">$E53*V$72^$F53*V$73^$G53*$B$18^$H53*$B$19^$I53*$B$20^$J53*$B$21^$K53*$B$22^$L53*$B$23^$M53*$B$24^$N53</f>
        <v>-0.0289859511537066</v>
      </c>
      <c r="W125" s="164" t="n">
        <f aca="false">$E53*W$72^$F53*W$73^$G53*$B$18^$H53*$B$19^$I53*$B$20^$J53*$B$21^$K53*$B$22^$L53*$B$23^$M53*$B$24^$N53</f>
        <v>-0.0311910336679631</v>
      </c>
      <c r="X125" s="164" t="n">
        <f aca="false">$E53*X$72^$F53*X$73^$G53*$B$18^$H53*$B$19^$I53*$B$20^$J53*$B$21^$K53*$B$22^$L53*$B$23^$M53*$B$24^$N53</f>
        <v>-0.0303376645980807</v>
      </c>
      <c r="Y125" s="164" t="n">
        <f aca="false">$E53*Y$72^$F53*Y$73^$G53*$B$18^$H53*$B$19^$I53*$B$20^$J53*$B$21^$K53*$B$22^$L53*$B$23^$M53*$B$24^$N53</f>
        <v>-0.0254422701982854</v>
      </c>
      <c r="Z125" s="164" t="n">
        <f aca="false">$E53*Z$72^$F53*Z$73^$G53*$B$18^$H53*$B$19^$I53*$B$20^$J53*$B$21^$K53*$B$22^$L53*$B$23^$M53*$B$24^$N53</f>
        <v>-0.0182495163302522</v>
      </c>
      <c r="AA125" s="164"/>
    </row>
    <row r="126" customFormat="false" ht="8" hidden="false" customHeight="false" outlineLevel="0" collapsed="false">
      <c r="A126" s="146" t="n">
        <v>50</v>
      </c>
      <c r="B126" s="164" t="n">
        <f aca="false">$E54*B$72^$F54*B$73^$G54*$B$18^$H54*$B$19^$I54*$B$20^$J54*$B$21^$K54*$B$22^$L54*$B$23^$M54*$B$24^$N54</f>
        <v>-5.47471316141881E-029</v>
      </c>
      <c r="C126" s="164" t="n">
        <f aca="false">$E54*C$72^$F54*C$73^$G54*$B$18^$H54*$B$19^$I54*$B$20^$J54*$B$21^$K54*$B$22^$L54*$B$23^$M54*$B$24^$N54</f>
        <v>-3.12023753417852E-020</v>
      </c>
      <c r="D126" s="164" t="n">
        <f aca="false">$E54*D$72^$F54*D$73^$G54*$B$18^$H54*$B$19^$I54*$B$20^$J54*$B$21^$K54*$B$22^$L54*$B$23^$M54*$B$24^$N54</f>
        <v>-2.18896053341512E-015</v>
      </c>
      <c r="E126" s="164" t="n">
        <f aca="false">$E54*E$72^$F54*E$73^$G54*$B$18^$H54*$B$19^$I54*$B$20^$J54*$B$21^$K54*$B$22^$L54*$B$23^$M54*$B$24^$N54</f>
        <v>-4.85778150779427E-013</v>
      </c>
      <c r="F126" s="164" t="n">
        <f aca="false">$E54*F$72^$F54*F$73^$G54*$B$18^$H54*$B$19^$I54*$B$20^$J54*$B$21^$K54*$B$22^$L54*$B$23^$M54*$B$24^$N54</f>
        <v>-5.45807307933725E-010</v>
      </c>
      <c r="G126" s="164" t="n">
        <f aca="false">$E54*G$72^$F54*G$73^$G54*$B$18^$H54*$B$19^$I54*$B$20^$J54*$B$21^$K54*$B$22^$L54*$B$23^$M54*$B$24^$N54</f>
        <v>-2.23283310207852E-009</v>
      </c>
      <c r="H126" s="164" t="n">
        <f aca="false">$E54*H$72^$F54*H$73^$G54*$B$18^$H54*$B$19^$I54*$B$20^$J54*$B$21^$K54*$B$22^$L54*$B$23^$M54*$B$24^$N54</f>
        <v>-8.04253015521753E-008</v>
      </c>
      <c r="I126" s="164" t="n">
        <f aca="false">$E54*I$72^$F54*I$73^$G54*$B$18^$H54*$B$19^$I54*$B$20^$J54*$B$21^$K54*$B$22^$L54*$B$23^$M54*$B$24^$N54</f>
        <v>-2.65349711180697E-006</v>
      </c>
      <c r="J126" s="164" t="n">
        <f aca="false">$E54*J$72^$F54*J$73^$G54*$B$18^$H54*$B$19^$I54*$B$20^$J54*$B$21^$K54*$B$22^$L54*$B$23^$M54*$B$24^$N54</f>
        <v>-2.02612156131392E-006</v>
      </c>
      <c r="K126" s="164" t="n">
        <f aca="false">$E54*K$72^$F54*K$73^$G54*$B$18^$H54*$B$19^$I54*$B$20^$J54*$B$21^$K54*$B$22^$L54*$B$23^$M54*$B$24^$N54</f>
        <v>-4.45947301869436E-005</v>
      </c>
      <c r="L126" s="164" t="n">
        <f aca="false">$E54*L$72^$F54*L$73^$G54*$B$18^$H54*$B$19^$I54*$B$20^$J54*$B$21^$K54*$B$22^$L54*$B$23^$M54*$B$24^$N54</f>
        <v>-4.44058118320228E-006</v>
      </c>
      <c r="M126" s="164" t="n">
        <f aca="false">$E54*M$72^$F54*M$73^$G54*$B$18^$H54*$B$19^$I54*$B$20^$J54*$B$21^$K54*$B$22^$L54*$B$23^$M54*$B$24^$N54</f>
        <v>-0.000140476747095965</v>
      </c>
      <c r="N126" s="164" t="n">
        <f aca="false">$E54*N$72^$F54*N$73^$G54*$B$18^$H54*$B$19^$I54*$B$20^$J54*$B$21^$K54*$B$22^$L54*$B$23^$M54*$B$24^$N54</f>
        <v>-0.000593271438853355</v>
      </c>
      <c r="O126" s="164" t="n">
        <f aca="false">$E54*O$72^$F54*O$73^$G54*$B$18^$H54*$B$19^$I54*$B$20^$J54*$B$21^$K54*$B$22^$L54*$B$23^$M54*$B$24^$N54</f>
        <v>-0.000691513693463524</v>
      </c>
      <c r="P126" s="164" t="n">
        <f aca="false">$E54*P$72^$F54*P$73^$G54*$B$18^$H54*$B$19^$I54*$B$20^$J54*$B$21^$K54*$B$22^$L54*$B$23^$M54*$B$24^$N54</f>
        <v>-0.00023922444820151</v>
      </c>
      <c r="Q126" s="164" t="n">
        <f aca="false">$E54*Q$72^$F54*Q$73^$G54*$B$18^$H54*$B$19^$I54*$B$20^$J54*$B$21^$K54*$B$22^$L54*$B$23^$M54*$B$24^$N54</f>
        <v>-2.50135601655761E-005</v>
      </c>
      <c r="R126" s="164" t="n">
        <f aca="false">$E54*R$72^$F54*R$73^$G54*$B$18^$H54*$B$19^$I54*$B$20^$J54*$B$21^$K54*$B$22^$L54*$B$23^$M54*$B$24^$N54</f>
        <v>-0.000898455388408997</v>
      </c>
      <c r="S126" s="164" t="n">
        <f aca="false">$E54*S$72^$F54*S$73^$G54*$B$18^$H54*$B$19^$I54*$B$20^$J54*$B$21^$K54*$B$22^$L54*$B$23^$M54*$B$24^$N54</f>
        <v>-0.00299213236716165</v>
      </c>
      <c r="T126" s="164" t="n">
        <f aca="false">$E54*T$72^$F54*T$73^$G54*$B$18^$H54*$B$19^$I54*$B$20^$J54*$B$21^$K54*$B$22^$L54*$B$23^$M54*$B$24^$N54</f>
        <v>-0.00575054248042374</v>
      </c>
      <c r="U126" s="164" t="n">
        <f aca="false">$E54*U$72^$F54*U$73^$G54*$B$18^$H54*$B$19^$I54*$B$20^$J54*$B$21^$K54*$B$22^$L54*$B$23^$M54*$B$24^$N54</f>
        <v>-0.00837869761677283</v>
      </c>
      <c r="V126" s="164" t="n">
        <f aca="false">$E54*V$72^$F54*V$73^$G54*$B$18^$H54*$B$19^$I54*$B$20^$J54*$B$21^$K54*$B$22^$L54*$B$23^$M54*$B$24^$N54</f>
        <v>-0.0102380945060047</v>
      </c>
      <c r="W126" s="164" t="n">
        <f aca="false">$E54*W$72^$F54*W$73^$G54*$B$18^$H54*$B$19^$I54*$B$20^$J54*$B$21^$K54*$B$22^$L54*$B$23^$M54*$B$24^$N54</f>
        <v>-0.0110169491675193</v>
      </c>
      <c r="X126" s="164" t="n">
        <f aca="false">$E54*X$72^$F54*X$73^$G54*$B$18^$H54*$B$19^$I54*$B$20^$J54*$B$21^$K54*$B$22^$L54*$B$23^$M54*$B$24^$N54</f>
        <v>-0.0107155316587535</v>
      </c>
      <c r="Y126" s="164" t="n">
        <f aca="false">$E54*Y$72^$F54*Y$73^$G54*$B$18^$H54*$B$19^$I54*$B$20^$J54*$B$21^$K54*$B$22^$L54*$B$23^$M54*$B$24^$N54</f>
        <v>-0.00898643502695772</v>
      </c>
      <c r="Z126" s="164" t="n">
        <f aca="false">$E54*Z$72^$F54*Z$73^$G54*$B$18^$H54*$B$19^$I54*$B$20^$J54*$B$21^$K54*$B$22^$L54*$B$23^$M54*$B$24^$N54</f>
        <v>-0.00644589069674558</v>
      </c>
      <c r="AA126" s="164"/>
    </row>
    <row r="127" customFormat="false" ht="8" hidden="false" customHeight="false" outlineLevel="0" collapsed="false">
      <c r="A127" s="146" t="n">
        <v>51</v>
      </c>
      <c r="B127" s="164" t="n">
        <f aca="false">$E55*B$72^$F55*B$73^$G55*$B$18^$H55*$B$19^$I55*$B$20^$J55*$B$21^$K55*$B$22^$L55*$B$23^$M55*$B$24^$N55</f>
        <v>-4.59815663223526E-015</v>
      </c>
      <c r="C127" s="164" t="n">
        <f aca="false">$E55*C$72^$F55*C$73^$G55*$B$18^$H55*$B$19^$I55*$B$20^$J55*$B$21^$K55*$B$22^$L55*$B$23^$M55*$B$24^$N55</f>
        <v>-1.09773346589814E-010</v>
      </c>
      <c r="D127" s="164" t="n">
        <f aca="false">$E55*D$72^$F55*D$73^$G55*$B$18^$H55*$B$19^$I55*$B$20^$J55*$B$21^$K55*$B$22^$L55*$B$23^$M55*$B$24^$N55</f>
        <v>-2.90751552092518E-008</v>
      </c>
      <c r="E127" s="164" t="n">
        <f aca="false">$E55*E$72^$F55*E$73^$G55*$B$18^$H55*$B$19^$I55*$B$20^$J55*$B$21^$K55*$B$22^$L55*$B$23^$M55*$B$24^$N55</f>
        <v>-4.33133789126122E-007</v>
      </c>
      <c r="F127" s="164" t="n">
        <f aca="false">$E55*F$72^$F55*F$73^$G55*$B$18^$H55*$B$19^$I55*$B$20^$J55*$B$21^$K55*$B$22^$L55*$B$23^$M55*$B$24^$N55</f>
        <v>-1.45185334392843E-005</v>
      </c>
      <c r="G127" s="164" t="n">
        <f aca="false">$E55*G$72^$F55*G$73^$G55*$B$18^$H55*$B$19^$I55*$B$20^$J55*$B$21^$K55*$B$22^$L55*$B$23^$M55*$B$24^$N55</f>
        <v>2.93650812667151E-005</v>
      </c>
      <c r="H127" s="164" t="n">
        <f aca="false">$E55*H$72^$F55*H$73^$G55*$B$18^$H55*$B$19^$I55*$B$20^$J55*$B$21^$K55*$B$22^$L55*$B$23^$M55*$B$24^$N55</f>
        <v>-0.000176237946991736</v>
      </c>
      <c r="I127" s="164" t="n">
        <f aca="false">$E55*I$72^$F55*I$73^$G55*$B$18^$H55*$B$19^$I55*$B$20^$J55*$B$21^$K55*$B$22^$L55*$B$23^$M55*$B$24^$N55</f>
        <v>0.0010123073397043</v>
      </c>
      <c r="J127" s="164" t="n">
        <f aca="false">$E55*J$72^$F55*J$73^$G55*$B$18^$H55*$B$19^$I55*$B$20^$J55*$B$21^$K55*$B$22^$L55*$B$23^$M55*$B$24^$N55</f>
        <v>-0.000884577370969977</v>
      </c>
      <c r="K127" s="164" t="n">
        <f aca="false">$E55*K$72^$F55*K$73^$G55*$B$18^$H55*$B$19^$I55*$B$20^$J55*$B$21^$K55*$B$22^$L55*$B$23^$M55*$B$24^$N55</f>
        <v>-0.00414996894092681</v>
      </c>
      <c r="L127" s="164" t="n">
        <f aca="false">$E55*L$72^$F55*L$73^$G55*$B$18^$H55*$B$19^$I55*$B$20^$J55*$B$21^$K55*$B$22^$L55*$B$23^$M55*$B$24^$N55</f>
        <v>-0.0013095527087395</v>
      </c>
      <c r="M127" s="164" t="n">
        <f aca="false">$E55*M$72^$F55*M$73^$G55*$B$18^$H55*$B$19^$I55*$B$20^$J55*$B$21^$K55*$B$22^$L55*$B$23^$M55*$B$24^$N55</f>
        <v>0.00736555195212837</v>
      </c>
      <c r="N127" s="164" t="n">
        <f aca="false">$E55*N$72^$F55*N$73^$G55*$B$18^$H55*$B$19^$I55*$B$20^$J55*$B$21^$K55*$B$22^$L55*$B$23^$M55*$B$24^$N55</f>
        <v>0.0151366509635453</v>
      </c>
      <c r="O127" s="164" t="n">
        <f aca="false">$E55*O$72^$F55*O$73^$G55*$B$18^$H55*$B$19^$I55*$B$20^$J55*$B$21^$K55*$B$22^$L55*$B$23^$M55*$B$24^$N55</f>
        <v>0.0163419346070759</v>
      </c>
      <c r="P127" s="164" t="n">
        <f aca="false">$E55*P$72^$F55*P$73^$G55*$B$18^$H55*$B$19^$I55*$B$20^$J55*$B$21^$K55*$B$22^$L55*$B$23^$M55*$B$24^$N55</f>
        <v>0.00961182503774507</v>
      </c>
      <c r="Q127" s="164" t="n">
        <f aca="false">$E55*Q$72^$F55*Q$73^$G55*$B$18^$H55*$B$19^$I55*$B$20^$J55*$B$21^$K55*$B$22^$L55*$B$23^$M55*$B$24^$N55</f>
        <v>-0.00310807028018169</v>
      </c>
      <c r="R127" s="164" t="n">
        <f aca="false">$E55*R$72^$F55*R$73^$G55*$B$18^$H55*$B$19^$I55*$B$20^$J55*$B$21^$K55*$B$22^$L55*$B$23^$M55*$B$24^$N55</f>
        <v>-0.018627361154045</v>
      </c>
      <c r="S127" s="164" t="n">
        <f aca="false">$E55*S$72^$F55*S$73^$G55*$B$18^$H55*$B$19^$I55*$B$20^$J55*$B$21^$K55*$B$22^$L55*$B$23^$M55*$B$24^$N55</f>
        <v>-0.0339933117468797</v>
      </c>
      <c r="T127" s="164" t="n">
        <f aca="false">$E55*T$72^$F55*T$73^$G55*$B$18^$H55*$B$19^$I55*$B$20^$J55*$B$21^$K55*$B$22^$L55*$B$23^$M55*$B$24^$N55</f>
        <v>-0.04712566417562</v>
      </c>
      <c r="U127" s="164" t="n">
        <f aca="false">$E55*U$72^$F55*U$73^$G55*$B$18^$H55*$B$19^$I55*$B$20^$J55*$B$21^$K55*$B$22^$L55*$B$23^$M55*$B$24^$N55</f>
        <v>-0.0568841580841854</v>
      </c>
      <c r="V127" s="164" t="n">
        <f aca="false">$E55*V$72^$F55*V$73^$G55*$B$18^$H55*$B$19^$I55*$B$20^$J55*$B$21^$K55*$B$22^$L55*$B$23^$M55*$B$24^$N55</f>
        <v>-0.0628800159412652</v>
      </c>
      <c r="W127" s="164" t="n">
        <f aca="false">$E55*W$72^$F55*W$73^$G55*$B$18^$H55*$B$19^$I55*$B$20^$J55*$B$21^$K55*$B$22^$L55*$B$23^$M55*$B$24^$N55</f>
        <v>-0.0652279528899796</v>
      </c>
      <c r="X127" s="164" t="n">
        <f aca="false">$E55*X$72^$F55*X$73^$G55*$B$18^$H55*$B$19^$I55*$B$20^$J55*$B$21^$K55*$B$22^$L55*$B$23^$M55*$B$24^$N55</f>
        <v>-0.0643294647575326</v>
      </c>
      <c r="Y127" s="164" t="n">
        <f aca="false">$E55*Y$72^$F55*Y$73^$G55*$B$18^$H55*$B$19^$I55*$B$20^$J55*$B$21^$K55*$B$22^$L55*$B$23^$M55*$B$24^$N55</f>
        <v>-0.0589110543342646</v>
      </c>
      <c r="Z127" s="164" t="n">
        <f aca="false">$E55*Z$72^$F55*Z$73^$G55*$B$18^$H55*$B$19^$I55*$B$20^$J55*$B$21^$K55*$B$22^$L55*$B$23^$M55*$B$24^$N55</f>
        <v>-0.0498935659435564</v>
      </c>
      <c r="AA127" s="164"/>
    </row>
    <row r="128" customFormat="false" ht="8" hidden="false" customHeight="false" outlineLevel="0" collapsed="false">
      <c r="A128" s="146" t="n">
        <v>52</v>
      </c>
      <c r="B128" s="164" t="n">
        <f aca="false">$E56*B$72^$F56*B$73^$G56*$B$18^$H56*$B$19^$I56*$B$20^$J56*$B$21^$K56*$B$22^$L56*$B$23^$M56*$B$24^$N56</f>
        <v>3.89704685783415E-015</v>
      </c>
      <c r="C128" s="164" t="n">
        <f aca="false">$E56*C$72^$F56*C$73^$G56*$B$18^$H56*$B$19^$I56*$B$20^$J56*$B$21^$K56*$B$22^$L56*$B$23^$M56*$B$24^$N56</f>
        <v>9.30355161028551E-011</v>
      </c>
      <c r="D128" s="164" t="n">
        <f aca="false">$E56*D$72^$F56*D$73^$G56*$B$18^$H56*$B$19^$I56*$B$20^$J56*$B$21^$K56*$B$22^$L56*$B$23^$M56*$B$24^$N56</f>
        <v>2.46418839790966E-008</v>
      </c>
      <c r="E128" s="164" t="n">
        <f aca="false">$E56*E$72^$F56*E$73^$G56*$B$18^$H56*$B$19^$I56*$B$20^$J56*$B$21^$K56*$B$22^$L56*$B$23^$M56*$B$24^$N56</f>
        <v>3.67091164338003E-007</v>
      </c>
      <c r="F128" s="164" t="n">
        <f aca="false">$E56*F$72^$F56*F$73^$G56*$B$18^$H56*$B$19^$I56*$B$20^$J56*$B$21^$K56*$B$22^$L56*$B$23^$M56*$B$24^$N56</f>
        <v>1.23048016075125E-005</v>
      </c>
      <c r="G128" s="164" t="n">
        <f aca="false">$E56*G$72^$F56*G$73^$G56*$B$18^$H56*$B$19^$I56*$B$20^$J56*$B$21^$K56*$B$22^$L56*$B$23^$M56*$B$24^$N56</f>
        <v>-2.48876031926007E-005</v>
      </c>
      <c r="H128" s="164" t="n">
        <f aca="false">$E56*H$72^$F56*H$73^$G56*$B$18^$H56*$B$19^$I56*$B$20^$J56*$B$21^$K56*$B$22^$L56*$B$23^$M56*$B$24^$N56</f>
        <v>0.000149365842116043</v>
      </c>
      <c r="I128" s="164" t="n">
        <f aca="false">$E56*I$72^$F56*I$73^$G56*$B$18^$H56*$B$19^$I56*$B$20^$J56*$B$21^$K56*$B$22^$L56*$B$23^$M56*$B$24^$N56</f>
        <v>-0.000857954491958951</v>
      </c>
      <c r="J128" s="164" t="n">
        <f aca="false">$E56*J$72^$F56*J$73^$G56*$B$18^$H56*$B$19^$I56*$B$20^$J56*$B$21^$K56*$B$22^$L56*$B$23^$M56*$B$24^$N56</f>
        <v>0.000749700312486739</v>
      </c>
      <c r="K128" s="164" t="n">
        <f aca="false">$E56*K$72^$F56*K$73^$G56*$B$18^$H56*$B$19^$I56*$B$20^$J56*$B$21^$K56*$B$22^$L56*$B$23^$M56*$B$24^$N56</f>
        <v>0.00351719715417487</v>
      </c>
      <c r="L128" s="164" t="n">
        <f aca="false">$E56*L$72^$F56*L$73^$G56*$B$18^$H56*$B$19^$I56*$B$20^$J56*$B$21^$K56*$B$22^$L56*$B$23^$M56*$B$24^$N56</f>
        <v>0.00110987699570395</v>
      </c>
      <c r="M128" s="164" t="n">
        <f aca="false">$E56*M$72^$F56*M$73^$G56*$B$18^$H56*$B$19^$I56*$B$20^$J56*$B$21^$K56*$B$22^$L56*$B$23^$M56*$B$24^$N56</f>
        <v>-0.00624248006038509</v>
      </c>
      <c r="N128" s="164" t="n">
        <f aca="false">$E56*N$72^$F56*N$73^$G56*$B$18^$H56*$B$19^$I56*$B$20^$J56*$B$21^$K56*$B$22^$L56*$B$23^$M56*$B$24^$N56</f>
        <v>-0.0128286708769512</v>
      </c>
      <c r="O128" s="164" t="n">
        <f aca="false">$E56*O$72^$F56*O$73^$G56*$B$18^$H56*$B$19^$I56*$B$20^$J56*$B$21^$K56*$B$22^$L56*$B$23^$M56*$B$24^$N56</f>
        <v>-0.0138501773656365</v>
      </c>
      <c r="P128" s="164" t="n">
        <f aca="false">$E56*P$72^$F56*P$73^$G56*$B$18^$H56*$B$19^$I56*$B$20^$J56*$B$21^$K56*$B$22^$L56*$B$23^$M56*$B$24^$N56</f>
        <v>-0.00814624980341026</v>
      </c>
      <c r="Q128" s="164" t="n">
        <f aca="false">$E56*Q$72^$F56*Q$73^$G56*$B$18^$H56*$B$19^$I56*$B$20^$J56*$B$21^$K56*$B$22^$L56*$B$23^$M56*$B$24^$N56</f>
        <v>0.0026341633154462</v>
      </c>
      <c r="R128" s="164" t="n">
        <f aca="false">$E56*R$72^$F56*R$73^$G56*$B$18^$H56*$B$19^$I56*$B$20^$J56*$B$21^$K56*$B$22^$L56*$B$23^$M56*$B$24^$N56</f>
        <v>0.0157871305962504</v>
      </c>
      <c r="S128" s="164" t="n">
        <f aca="false">$E56*S$72^$F56*S$73^$G56*$B$18^$H56*$B$19^$I56*$B$20^$J56*$B$21^$K56*$B$22^$L56*$B$23^$M56*$B$24^$N56</f>
        <v>0.0288101383501928</v>
      </c>
      <c r="T128" s="164" t="n">
        <f aca="false">$E56*T$72^$F56*T$73^$G56*$B$18^$H56*$B$19^$I56*$B$20^$J56*$B$21^$K56*$B$22^$L56*$B$23^$M56*$B$24^$N56</f>
        <v>0.0399401186578698</v>
      </c>
      <c r="U128" s="164" t="n">
        <f aca="false">$E56*U$72^$F56*U$73^$G56*$B$18^$H56*$B$19^$I56*$B$20^$J56*$B$21^$K56*$B$22^$L56*$B$23^$M56*$B$24^$N56</f>
        <v>0.0482106738096811</v>
      </c>
      <c r="V128" s="164" t="n">
        <f aca="false">$E56*V$72^$F56*V$73^$G56*$B$18^$H56*$B$19^$I56*$B$20^$J56*$B$21^$K56*$B$22^$L56*$B$23^$M56*$B$24^$N56</f>
        <v>0.0532923056223395</v>
      </c>
      <c r="W128" s="164" t="n">
        <f aca="false">$E56*W$72^$F56*W$73^$G56*$B$18^$H56*$B$19^$I56*$B$20^$J56*$B$21^$K56*$B$22^$L56*$B$23^$M56*$B$24^$N56</f>
        <v>0.0552822379017739</v>
      </c>
      <c r="X128" s="164" t="n">
        <f aca="false">$E56*X$72^$F56*X$73^$G56*$B$18^$H56*$B$19^$I56*$B$20^$J56*$B$21^$K56*$B$22^$L56*$B$23^$M56*$B$24^$N56</f>
        <v>0.0545207478888398</v>
      </c>
      <c r="Y128" s="164" t="n">
        <f aca="false">$E56*Y$72^$F56*Y$73^$G56*$B$18^$H56*$B$19^$I56*$B$20^$J56*$B$21^$K56*$B$22^$L56*$B$23^$M56*$B$24^$N56</f>
        <v>0.0499285164788829</v>
      </c>
      <c r="Z128" s="164" t="n">
        <f aca="false">$E56*Z$72^$F56*Z$73^$G56*$B$18^$H56*$B$19^$I56*$B$20^$J56*$B$21^$K56*$B$22^$L56*$B$23^$M56*$B$24^$N56</f>
        <v>0.0422859810871552</v>
      </c>
      <c r="AA128" s="164"/>
    </row>
    <row r="129" customFormat="false" ht="8" hidden="false" customHeight="false" outlineLevel="0" collapsed="false">
      <c r="A129" s="146" t="n">
        <v>53</v>
      </c>
      <c r="B129" s="164" t="n">
        <f aca="false">$E57*B$72^$F57*B$73^$G57*$B$18^$H57*$B$19^$I57*$B$20^$J57*$B$21^$K57*$B$22^$L57*$B$23^$M57*$B$24^$N57</f>
        <v>6.43460871864419E-015</v>
      </c>
      <c r="C129" s="164" t="n">
        <f aca="false">$E57*C$72^$F57*C$73^$G57*$B$18^$H57*$B$19^$I57*$B$20^$J57*$B$21^$K57*$B$22^$L57*$B$23^$M57*$B$24^$N57</f>
        <v>1.53615587622598E-010</v>
      </c>
      <c r="D129" s="164" t="n">
        <f aca="false">$E57*D$72^$F57*D$73^$G57*$B$18^$H57*$B$19^$I57*$B$20^$J57*$B$21^$K57*$B$22^$L57*$B$23^$M57*$B$24^$N57</f>
        <v>4.06874454632133E-008</v>
      </c>
      <c r="E129" s="164" t="n">
        <f aca="false">$E57*E$72^$F57*E$73^$G57*$B$18^$H57*$B$19^$I57*$B$20^$J57*$B$21^$K57*$B$22^$L57*$B$23^$M57*$B$24^$N57</f>
        <v>6.06122557094254E-007</v>
      </c>
      <c r="F129" s="164" t="n">
        <f aca="false">$E57*F$72^$F57*F$73^$G57*$B$18^$H57*$B$19^$I57*$B$20^$J57*$B$21^$K57*$B$22^$L57*$B$23^$M57*$B$24^$N57</f>
        <v>2.03170725406394E-005</v>
      </c>
      <c r="G129" s="164" t="n">
        <f aca="false">$E57*G$72^$F57*G$73^$G57*$B$18^$H57*$B$19^$I57*$B$20^$J57*$B$21^$K57*$B$22^$L57*$B$23^$M57*$B$24^$N57</f>
        <v>-4.10931647299379E-005</v>
      </c>
      <c r="H129" s="164" t="n">
        <f aca="false">$E57*H$72^$F57*H$73^$G57*$B$18^$H57*$B$19^$I57*$B$20^$J57*$B$21^$K57*$B$22^$L57*$B$23^$M57*$B$24^$N57</f>
        <v>0.000246625402518684</v>
      </c>
      <c r="I129" s="164" t="n">
        <f aca="false">$E57*I$72^$F57*I$73^$G57*$B$18^$H57*$B$19^$I57*$B$20^$J57*$B$21^$K57*$B$22^$L57*$B$23^$M57*$B$24^$N57</f>
        <v>-0.0014166115152198</v>
      </c>
      <c r="J129" s="164" t="n">
        <f aca="false">$E57*J$72^$F57*J$73^$G57*$B$18^$H57*$B$19^$I57*$B$20^$J57*$B$21^$K57*$B$22^$L57*$B$23^$M57*$B$24^$N57</f>
        <v>0.00123786763235854</v>
      </c>
      <c r="K129" s="164" t="n">
        <f aca="false">$E57*K$72^$F57*K$73^$G57*$B$18^$H57*$B$19^$I57*$B$20^$J57*$B$21^$K57*$B$22^$L57*$B$23^$M57*$B$24^$N57</f>
        <v>0.00580741990000658</v>
      </c>
      <c r="L129" s="164" t="n">
        <f aca="false">$E57*L$72^$F57*L$73^$G57*$B$18^$H57*$B$19^$I57*$B$20^$J57*$B$21^$K57*$B$22^$L57*$B$23^$M57*$B$24^$N57</f>
        <v>0.00183257334430624</v>
      </c>
      <c r="M129" s="164" t="n">
        <f aca="false">$E57*M$72^$F57*M$73^$G57*$B$18^$H57*$B$19^$I57*$B$20^$J57*$B$21^$K57*$B$22^$L57*$B$23^$M57*$B$24^$N57</f>
        <v>-0.010307270630264</v>
      </c>
      <c r="N129" s="164" t="n">
        <f aca="false">$E57*N$72^$F57*N$73^$G57*$B$18^$H57*$B$19^$I57*$B$20^$J57*$B$21^$K57*$B$22^$L57*$B$23^$M57*$B$24^$N57</f>
        <v>-0.0211820592578977</v>
      </c>
      <c r="O129" s="164" t="n">
        <f aca="false">$E57*O$72^$F57*O$73^$G57*$B$18^$H57*$B$19^$I57*$B$20^$J57*$B$21^$K57*$B$22^$L57*$B$23^$M57*$B$24^$N57</f>
        <v>-0.0228687196440906</v>
      </c>
      <c r="P129" s="164" t="n">
        <f aca="false">$E57*P$72^$F57*P$73^$G57*$B$18^$H57*$B$19^$I57*$B$20^$J57*$B$21^$K57*$B$22^$L57*$B$23^$M57*$B$24^$N57</f>
        <v>-0.0134506799434301</v>
      </c>
      <c r="Q129" s="164" t="n">
        <f aca="false">$E57*Q$72^$F57*Q$73^$G57*$B$18^$H57*$B$19^$I57*$B$20^$J57*$B$21^$K57*$B$22^$L57*$B$23^$M57*$B$24^$N57</f>
        <v>0.00434939862265935</v>
      </c>
      <c r="R129" s="164" t="n">
        <f aca="false">$E57*R$72^$F57*R$73^$G57*$B$18^$H57*$B$19^$I57*$B$20^$J57*$B$21^$K57*$B$22^$L57*$B$23^$M57*$B$24^$N57</f>
        <v>0.0260669198710801</v>
      </c>
      <c r="S129" s="164" t="n">
        <f aca="false">$E57*S$72^$F57*S$73^$G57*$B$18^$H57*$B$19^$I57*$B$20^$J57*$B$21^$K57*$B$22^$L57*$B$23^$M57*$B$24^$N57</f>
        <v>0.0475698584534149</v>
      </c>
      <c r="T129" s="164" t="n">
        <f aca="false">$E57*T$72^$F57*T$73^$G57*$B$18^$H57*$B$19^$I57*$B$20^$J57*$B$21^$K57*$B$22^$L57*$B$23^$M57*$B$24^$N57</f>
        <v>0.0659471248653254</v>
      </c>
      <c r="U129" s="164" t="n">
        <f aca="false">$E57*U$72^$F57*U$73^$G57*$B$18^$H57*$B$19^$I57*$B$20^$J57*$B$21^$K57*$B$22^$L57*$B$23^$M57*$B$24^$N57</f>
        <v>0.079603051578367</v>
      </c>
      <c r="V129" s="164" t="n">
        <f aca="false">$E57*V$72^$F57*V$73^$G57*$B$18^$H57*$B$19^$I57*$B$20^$J57*$B$21^$K57*$B$22^$L57*$B$23^$M57*$B$24^$N57</f>
        <v>0.087993587684172</v>
      </c>
      <c r="W129" s="164" t="n">
        <f aca="false">$E57*W$72^$F57*W$73^$G57*$B$18^$H57*$B$19^$I57*$B$20^$J57*$B$21^$K57*$B$22^$L57*$B$23^$M57*$B$24^$N57</f>
        <v>0.0912792642648936</v>
      </c>
      <c r="X129" s="164" t="n">
        <f aca="false">$E57*X$72^$F57*X$73^$G57*$B$18^$H57*$B$19^$I57*$B$20^$J57*$B$21^$K57*$B$22^$L57*$B$23^$M57*$B$24^$N57</f>
        <v>0.0900219300692485</v>
      </c>
      <c r="Y129" s="164" t="n">
        <f aca="false">$E57*Y$72^$F57*Y$73^$G57*$B$18^$H57*$B$19^$I57*$B$20^$J57*$B$21^$K57*$B$22^$L57*$B$23^$M57*$B$24^$N57</f>
        <v>0.0824394674131636</v>
      </c>
      <c r="Z129" s="164" t="n">
        <f aca="false">$E57*Z$72^$F57*Z$73^$G57*$B$18^$H57*$B$19^$I57*$B$20^$J57*$B$21^$K57*$B$22^$L57*$B$23^$M57*$B$24^$N57</f>
        <v>0.0698204954946456</v>
      </c>
      <c r="AA129" s="164"/>
    </row>
    <row r="130" customFormat="false" ht="8" hidden="false" customHeight="false" outlineLevel="0" collapsed="false">
      <c r="A130" s="146" t="n">
        <v>54</v>
      </c>
      <c r="B130" s="164" t="n">
        <f aca="false">$E58*B$72^$F58*B$73^$G58*$B$18^$H58*$B$19^$I58*$B$20^$J58*$B$21^$K58*$B$22^$L58*$B$23^$M58*$B$24^$N58</f>
        <v>1.51626534516711E-015</v>
      </c>
      <c r="C130" s="164" t="n">
        <f aca="false">$E58*C$72^$F58*C$73^$G58*$B$18^$H58*$B$19^$I58*$B$20^$J58*$B$21^$K58*$B$22^$L58*$B$23^$M58*$B$24^$N58</f>
        <v>3.61983147964753E-011</v>
      </c>
      <c r="D130" s="164" t="n">
        <f aca="false">$E58*D$72^$F58*D$73^$G58*$B$18^$H58*$B$19^$I58*$B$20^$J58*$B$21^$K58*$B$22^$L58*$B$23^$M58*$B$24^$N58</f>
        <v>9.58767910168218E-009</v>
      </c>
      <c r="E130" s="164" t="n">
        <f aca="false">$E58*E$72^$F58*E$73^$G58*$B$18^$H58*$B$19^$I58*$B$20^$J58*$B$21^$K58*$B$22^$L58*$B$23^$M58*$B$24^$N58</f>
        <v>1.42828051934716E-007</v>
      </c>
      <c r="F130" s="164" t="n">
        <f aca="false">$E58*F$72^$F58*F$73^$G58*$B$18^$H58*$B$19^$I58*$B$20^$J58*$B$21^$K58*$B$22^$L58*$B$23^$M58*$B$24^$N58</f>
        <v>4.78755964125021E-006</v>
      </c>
      <c r="G130" s="164" t="n">
        <f aca="false">$E58*G$72^$F58*G$73^$G58*$B$18^$H58*$B$19^$I58*$B$20^$J58*$B$21^$K58*$B$22^$L58*$B$23^$M58*$B$24^$N58</f>
        <v>-9.68328368168076E-006</v>
      </c>
      <c r="H130" s="164" t="n">
        <f aca="false">$E58*H$72^$F58*H$73^$G58*$B$18^$H58*$B$19^$I58*$B$20^$J58*$B$21^$K58*$B$22^$L58*$B$23^$M58*$B$24^$N58</f>
        <v>5.81153520638256E-005</v>
      </c>
      <c r="I130" s="164" t="n">
        <f aca="false">$E58*I$72^$F58*I$73^$G58*$B$18^$H58*$B$19^$I58*$B$20^$J58*$B$21^$K58*$B$22^$L58*$B$23^$M58*$B$24^$N58</f>
        <v>-0.000333813451914919</v>
      </c>
      <c r="J130" s="164" t="n">
        <f aca="false">$E58*J$72^$F58*J$73^$G58*$B$18^$H58*$B$19^$I58*$B$20^$J58*$B$21^$K58*$B$22^$L58*$B$23^$M58*$B$24^$N58</f>
        <v>0.000291693850382994</v>
      </c>
      <c r="K130" s="164" t="n">
        <f aca="false">$E58*K$72^$F58*K$73^$G58*$B$18^$H58*$B$19^$I58*$B$20^$J58*$B$21^$K58*$B$22^$L58*$B$23^$M58*$B$24^$N58</f>
        <v>0.00136847319304742</v>
      </c>
      <c r="L130" s="164" t="n">
        <f aca="false">$E58*L$72^$F58*L$73^$G58*$B$18^$H58*$B$19^$I58*$B$20^$J58*$B$21^$K58*$B$22^$L58*$B$23^$M58*$B$24^$N58</f>
        <v>0.000431831611827055</v>
      </c>
      <c r="M130" s="164" t="n">
        <f aca="false">$E58*M$72^$F58*M$73^$G58*$B$18^$H58*$B$19^$I58*$B$20^$J58*$B$21^$K58*$B$22^$L58*$B$23^$M58*$B$24^$N58</f>
        <v>-0.00242882791219992</v>
      </c>
      <c r="N130" s="164" t="n">
        <f aca="false">$E58*N$72^$F58*N$73^$G58*$B$18^$H58*$B$19^$I58*$B$20^$J58*$B$21^$K58*$B$22^$L58*$B$23^$M58*$B$24^$N58</f>
        <v>-0.00499138701300764</v>
      </c>
      <c r="O130" s="164" t="n">
        <f aca="false">$E58*O$72^$F58*O$73^$G58*$B$18^$H58*$B$19^$I58*$B$20^$J58*$B$21^$K58*$B$22^$L58*$B$23^$M58*$B$24^$N58</f>
        <v>-0.00538883537459027</v>
      </c>
      <c r="P130" s="164" t="n">
        <f aca="false">$E58*P$72^$F58*P$73^$G58*$B$18^$H58*$B$19^$I58*$B$20^$J58*$B$21^$K58*$B$22^$L58*$B$23^$M58*$B$24^$N58</f>
        <v>-0.00316954779364652</v>
      </c>
      <c r="Q130" s="164" t="n">
        <f aca="false">$E58*Q$72^$F58*Q$73^$G58*$B$18^$H58*$B$19^$I58*$B$20^$J58*$B$21^$K58*$B$22^$L58*$B$23^$M58*$B$24^$N58</f>
        <v>0.00102490185374403</v>
      </c>
      <c r="R130" s="164" t="n">
        <f aca="false">$E58*R$72^$F58*R$73^$G58*$B$18^$H58*$B$19^$I58*$B$20^$J58*$B$21^$K58*$B$22^$L58*$B$23^$M58*$B$24^$N58</f>
        <v>0.00614246630742988</v>
      </c>
      <c r="S130" s="164" t="n">
        <f aca="false">$E58*S$72^$F58*S$73^$G58*$B$18^$H58*$B$19^$I58*$B$20^$J58*$B$21^$K58*$B$22^$L58*$B$23^$M58*$B$24^$N58</f>
        <v>0.011209466029912</v>
      </c>
      <c r="T130" s="164" t="n">
        <f aca="false">$E58*T$72^$F58*T$73^$G58*$B$18^$H58*$B$19^$I58*$B$20^$J58*$B$21^$K58*$B$22^$L58*$B$23^$M58*$B$24^$N58</f>
        <v>0.0155399254902589</v>
      </c>
      <c r="U130" s="164" t="n">
        <f aca="false">$E58*U$72^$F58*U$73^$G58*$B$18^$H58*$B$19^$I58*$B$20^$J58*$B$21^$K58*$B$22^$L58*$B$23^$M58*$B$24^$N58</f>
        <v>0.0187578380839386</v>
      </c>
      <c r="V130" s="164" t="n">
        <f aca="false">$E58*V$72^$F58*V$73^$G58*$B$18^$H58*$B$19^$I58*$B$20^$J58*$B$21^$K58*$B$22^$L58*$B$23^$M58*$B$24^$N58</f>
        <v>0.0207350024587891</v>
      </c>
      <c r="W130" s="164" t="n">
        <f aca="false">$E58*W$72^$F58*W$73^$G58*$B$18^$H58*$B$19^$I58*$B$20^$J58*$B$21^$K58*$B$22^$L58*$B$23^$M58*$B$24^$N58</f>
        <v>0.0215092465119419</v>
      </c>
      <c r="X130" s="164" t="n">
        <f aca="false">$E58*X$72^$F58*X$73^$G58*$B$18^$H58*$B$19^$I58*$B$20^$J58*$B$21^$K58*$B$22^$L58*$B$23^$M58*$B$24^$N58</f>
        <v>0.0212129655177881</v>
      </c>
      <c r="Y130" s="164" t="n">
        <f aca="false">$E58*Y$72^$F58*Y$73^$G58*$B$18^$H58*$B$19^$I58*$B$20^$J58*$B$21^$K58*$B$22^$L58*$B$23^$M58*$B$24^$N58</f>
        <v>0.0194262173472066</v>
      </c>
      <c r="Z130" s="164" t="n">
        <f aca="false">$E58*Z$72^$F58*Z$73^$G58*$B$18^$H58*$B$19^$I58*$B$20^$J58*$B$21^$K58*$B$22^$L58*$B$23^$M58*$B$24^$N58</f>
        <v>0.0164526550610888</v>
      </c>
      <c r="AA130" s="164"/>
    </row>
    <row r="131" customFormat="false" ht="8" hidden="false" customHeight="false" outlineLevel="0" collapsed="false">
      <c r="A131" s="146" t="n">
        <v>55</v>
      </c>
      <c r="B131" s="164" t="n">
        <f aca="false">$E59*B$72^$F59*B$73^$G59*$B$18^$H59*$B$19^$I59*$B$20^$J59*$B$21^$K59*$B$22^$L59*$B$23^$M59*$B$24^$N59</f>
        <v>-5.56311661919717E-015</v>
      </c>
      <c r="C131" s="164" t="n">
        <f aca="false">$E59*C$72^$F59*C$73^$G59*$B$18^$H59*$B$19^$I59*$B$20^$J59*$B$21^$K59*$B$22^$L59*$B$23^$M59*$B$24^$N59</f>
        <v>-1.32810162332774E-010</v>
      </c>
      <c r="D131" s="164" t="n">
        <f aca="false">$E59*D$72^$F59*D$73^$G59*$B$18^$H59*$B$19^$I59*$B$20^$J59*$B$21^$K59*$B$22^$L59*$B$23^$M59*$B$24^$N59</f>
        <v>-3.5176809336244E-008</v>
      </c>
      <c r="E131" s="164" t="n">
        <f aca="false">$E59*E$72^$F59*E$73^$G59*$B$18^$H59*$B$19^$I59*$B$20^$J59*$B$21^$K59*$B$22^$L59*$B$23^$M59*$B$24^$N59</f>
        <v>-5.24030382899772E-007</v>
      </c>
      <c r="F131" s="164" t="n">
        <f aca="false">$E59*F$72^$F59*F$73^$G59*$B$18^$H59*$B$19^$I59*$B$20^$J59*$B$21^$K59*$B$22^$L59*$B$23^$M59*$B$24^$N59</f>
        <v>-1.75653639321958E-005</v>
      </c>
      <c r="G131" s="164" t="n">
        <f aca="false">$E59*G$72^$F59*G$73^$G59*$B$18^$H59*$B$19^$I59*$B$20^$J59*$B$21^$K59*$B$22^$L59*$B$23^$M59*$B$24^$N59</f>
        <v>3.55275786983195E-005</v>
      </c>
      <c r="H131" s="164" t="n">
        <f aca="false">$E59*H$72^$F59*H$73^$G59*$B$18^$H59*$B$19^$I59*$B$20^$J59*$B$21^$K59*$B$22^$L59*$B$23^$M59*$B$24^$N59</f>
        <v>-0.000213222891314667</v>
      </c>
      <c r="I131" s="164" t="n">
        <f aca="false">$E59*I$72^$F59*I$73^$G59*$B$18^$H59*$B$19^$I59*$B$20^$J59*$B$21^$K59*$B$22^$L59*$B$23^$M59*$B$24^$N59</f>
        <v>0.00122474814054053</v>
      </c>
      <c r="J131" s="164" t="n">
        <f aca="false">$E59*J$72^$F59*J$73^$G59*$B$18^$H59*$B$19^$I59*$B$20^$J59*$B$21^$K59*$B$22^$L59*$B$23^$M59*$B$24^$N59</f>
        <v>-0.00107021301512659</v>
      </c>
      <c r="K131" s="164" t="n">
        <f aca="false">$E59*K$72^$F59*K$73^$G59*$B$18^$H59*$B$19^$I59*$B$20^$J59*$B$21^$K59*$B$22^$L59*$B$23^$M59*$B$24^$N59</f>
        <v>-0.0050208731522047</v>
      </c>
      <c r="L131" s="164" t="n">
        <f aca="false">$E59*L$72^$F59*L$73^$G59*$B$18^$H59*$B$19^$I59*$B$20^$J59*$B$21^$K59*$B$22^$L59*$B$23^$M59*$B$24^$N59</f>
        <v>-0.00158437283032742</v>
      </c>
      <c r="M131" s="164" t="n">
        <f aca="false">$E59*M$72^$F59*M$73^$G59*$B$18^$H59*$B$19^$I59*$B$20^$J59*$B$21^$K59*$B$22^$L59*$B$23^$M59*$B$24^$N59</f>
        <v>0.00891127200565295</v>
      </c>
      <c r="N131" s="164" t="n">
        <f aca="false">$E59*N$72^$F59*N$73^$G59*$B$18^$H59*$B$19^$I59*$B$20^$J59*$B$21^$K59*$B$22^$L59*$B$23^$M59*$B$24^$N59</f>
        <v>0.0183131983682233</v>
      </c>
      <c r="O131" s="164" t="n">
        <f aca="false">$E59*O$72^$F59*O$73^$G59*$B$18^$H59*$B$19^$I59*$B$20^$J59*$B$21^$K59*$B$22^$L59*$B$23^$M59*$B$24^$N59</f>
        <v>0.0197714204351197</v>
      </c>
      <c r="P131" s="164" t="n">
        <f aca="false">$E59*P$72^$F59*P$73^$G59*$B$18^$H59*$B$19^$I59*$B$20^$J59*$B$21^$K59*$B$22^$L59*$B$23^$M59*$B$24^$N59</f>
        <v>0.0116289434843157</v>
      </c>
      <c r="Q131" s="164" t="n">
        <f aca="false">$E59*Q$72^$F59*Q$73^$G59*$B$18^$H59*$B$19^$I59*$B$20^$J59*$B$21^$K59*$B$22^$L59*$B$23^$M59*$B$24^$N59</f>
        <v>-0.00376032371496363</v>
      </c>
      <c r="R131" s="164" t="n">
        <f aca="false">$E59*R$72^$F59*R$73^$G59*$B$18^$H59*$B$19^$I59*$B$20^$J59*$B$21^$K59*$B$22^$L59*$B$23^$M59*$B$24^$N59</f>
        <v>-0.0225364620425034</v>
      </c>
      <c r="S131" s="164" t="n">
        <f aca="false">$E59*S$72^$F59*S$73^$G59*$B$18^$H59*$B$19^$I59*$B$20^$J59*$B$21^$K59*$B$22^$L59*$B$23^$M59*$B$24^$N59</f>
        <v>-0.041127080403237</v>
      </c>
      <c r="T131" s="164" t="n">
        <f aca="false">$E59*T$72^$F59*T$73^$G59*$B$18^$H59*$B$19^$I59*$B$20^$J59*$B$21^$K59*$B$22^$L59*$B$23^$M59*$B$24^$N59</f>
        <v>-0.0570153621406003</v>
      </c>
      <c r="U131" s="164" t="n">
        <f aca="false">$E59*U$72^$F59*U$73^$G59*$B$18^$H59*$B$19^$I59*$B$20^$J59*$B$21^$K59*$B$22^$L59*$B$23^$M59*$B$24^$N59</f>
        <v>-0.0688217541326634</v>
      </c>
      <c r="V131" s="164" t="n">
        <f aca="false">$E59*V$72^$F59*V$73^$G59*$B$18^$H59*$B$19^$I59*$B$20^$J59*$B$21^$K59*$B$22^$L59*$B$23^$M59*$B$24^$N59</f>
        <v>-0.0760758907702075</v>
      </c>
      <c r="W131" s="164" t="n">
        <f aca="false">$E59*W$72^$F59*W$73^$G59*$B$18^$H59*$B$19^$I59*$B$20^$J59*$B$21^$K59*$B$22^$L59*$B$23^$M59*$B$24^$N59</f>
        <v>-0.0789165610876671</v>
      </c>
      <c r="X131" s="164" t="n">
        <f aca="false">$E59*X$72^$F59*X$73^$G59*$B$18^$H59*$B$19^$I59*$B$20^$J59*$B$21^$K59*$B$22^$L59*$B$23^$M59*$B$24^$N59</f>
        <v>-0.0778295180263834</v>
      </c>
      <c r="Y131" s="164" t="n">
        <f aca="false">$E59*Y$72^$F59*Y$73^$G59*$B$18^$H59*$B$19^$I59*$B$20^$J59*$B$21^$K59*$B$22^$L59*$B$23^$M59*$B$24^$N59</f>
        <v>-0.071274010790289</v>
      </c>
      <c r="Z131" s="164" t="n">
        <f aca="false">$E59*Z$72^$F59*Z$73^$G59*$B$18^$H59*$B$19^$I59*$B$20^$J59*$B$21^$K59*$B$22^$L59*$B$23^$M59*$B$24^$N59</f>
        <v>-0.0603641302572763</v>
      </c>
      <c r="AA131" s="164"/>
    </row>
    <row r="132" customFormat="false" ht="8" hidden="false" customHeight="false" outlineLevel="0" collapsed="false">
      <c r="A132" s="146" t="n">
        <v>56</v>
      </c>
      <c r="B132" s="164" t="n">
        <f aca="false">$E60*B$72^$F60*B$73^$G60*$B$18^$H60*$B$19^$I60*$B$20^$J60*$B$21^$K60*$B$22^$L60*$B$23^$M60*$B$24^$N60</f>
        <v>-5.57156465413441E-015</v>
      </c>
      <c r="C132" s="164" t="n">
        <f aca="false">$E60*C$72^$F60*C$73^$G60*$B$18^$H60*$B$19^$I60*$B$20^$J60*$B$21^$K60*$B$22^$L60*$B$23^$M60*$B$24^$N60</f>
        <v>-1.3301184512467E-010</v>
      </c>
      <c r="D132" s="164" t="n">
        <f aca="false">$E60*D$72^$F60*D$73^$G60*$B$18^$H60*$B$19^$I60*$B$20^$J60*$B$21^$K60*$B$22^$L60*$B$23^$M60*$B$24^$N60</f>
        <v>-3.52302281183037E-008</v>
      </c>
      <c r="E132" s="164" t="n">
        <f aca="false">$E60*E$72^$F60*E$73^$G60*$B$18^$H60*$B$19^$I60*$B$20^$J60*$B$21^$K60*$B$22^$L60*$B$23^$M60*$B$24^$N60</f>
        <v>-5.24826164704459E-007</v>
      </c>
      <c r="F132" s="164" t="n">
        <f aca="false">$E60*F$72^$F60*F$73^$G60*$B$18^$H60*$B$19^$I60*$B$20^$J60*$B$21^$K60*$B$22^$L60*$B$23^$M60*$B$24^$N60</f>
        <v>-1.7592038334036E-005</v>
      </c>
      <c r="G132" s="164" t="n">
        <f aca="false">$E60*G$72^$F60*G$73^$G60*$B$18^$H60*$B$19^$I60*$B$20^$J60*$B$21^$K60*$B$22^$L60*$B$23^$M60*$B$24^$N60</f>
        <v>3.55815301515469E-005</v>
      </c>
      <c r="H132" s="164" t="n">
        <f aca="false">$E60*H$72^$F60*H$73^$G60*$B$18^$H60*$B$19^$I60*$B$20^$J60*$B$21^$K60*$B$22^$L60*$B$23^$M60*$B$24^$N60</f>
        <v>-0.000213546687229538</v>
      </c>
      <c r="I132" s="164" t="n">
        <f aca="false">$E60*I$72^$F60*I$73^$G60*$B$18^$H60*$B$19^$I60*$B$20^$J60*$B$21^$K60*$B$22^$L60*$B$23^$M60*$B$24^$N60</f>
        <v>0.00122660801797774</v>
      </c>
      <c r="J132" s="164" t="n">
        <f aca="false">$E60*J$72^$F60*J$73^$G60*$B$18^$H60*$B$19^$I60*$B$20^$J60*$B$21^$K60*$B$22^$L60*$B$23^$M60*$B$24^$N60</f>
        <v>-0.001071838218688</v>
      </c>
      <c r="K132" s="164" t="n">
        <f aca="false">$E60*K$72^$F60*K$73^$G60*$B$18^$H60*$B$19^$I60*$B$20^$J60*$B$21^$K60*$B$22^$L60*$B$23^$M60*$B$24^$N60</f>
        <v>-0.00502849774732085</v>
      </c>
      <c r="L132" s="164" t="n">
        <f aca="false">$E60*L$72^$F60*L$73^$G60*$B$18^$H60*$B$19^$I60*$B$20^$J60*$B$21^$K60*$B$22^$L60*$B$23^$M60*$B$24^$N60</f>
        <v>-0.00158677882645161</v>
      </c>
      <c r="M132" s="164" t="n">
        <f aca="false">$E60*M$72^$F60*M$73^$G60*$B$18^$H60*$B$19^$I60*$B$20^$J60*$B$21^$K60*$B$22^$L60*$B$23^$M60*$B$24^$N60</f>
        <v>0.00892480448077295</v>
      </c>
      <c r="N132" s="164" t="n">
        <f aca="false">$E60*N$72^$F60*N$73^$G60*$B$18^$H60*$B$19^$I60*$B$20^$J60*$B$21^$K60*$B$22^$L60*$B$23^$M60*$B$24^$N60</f>
        <v>0.0183410084161186</v>
      </c>
      <c r="O132" s="164" t="n">
        <f aca="false">$E60*O$72^$F60*O$73^$G60*$B$18^$H60*$B$19^$I60*$B$20^$J60*$B$21^$K60*$B$22^$L60*$B$23^$M60*$B$24^$N60</f>
        <v>0.0198014449091741</v>
      </c>
      <c r="P132" s="164" t="n">
        <f aca="false">$E60*P$72^$F60*P$73^$G60*$B$18^$H60*$B$19^$I60*$B$20^$J60*$B$21^$K60*$B$22^$L60*$B$23^$M60*$B$24^$N60</f>
        <v>0.0116466029596716</v>
      </c>
      <c r="Q132" s="164" t="n">
        <f aca="false">$E60*Q$72^$F60*Q$73^$G60*$B$18^$H60*$B$19^$I60*$B$20^$J60*$B$21^$K60*$B$22^$L60*$B$23^$M60*$B$24^$N60</f>
        <v>-0.00376603406552679</v>
      </c>
      <c r="R132" s="164" t="n">
        <f aca="false">$E60*R$72^$F60*R$73^$G60*$B$18^$H60*$B$19^$I60*$B$20^$J60*$B$21^$K60*$B$22^$L60*$B$23^$M60*$B$24^$N60</f>
        <v>-0.0225706854521008</v>
      </c>
      <c r="S132" s="164" t="n">
        <f aca="false">$E60*S$72^$F60*S$73^$G60*$B$18^$H60*$B$19^$I60*$B$20^$J60*$B$21^$K60*$B$22^$L60*$B$23^$M60*$B$24^$N60</f>
        <v>-0.0411895351450474</v>
      </c>
      <c r="T132" s="164" t="n">
        <f aca="false">$E60*T$72^$F60*T$73^$G60*$B$18^$H60*$B$19^$I60*$B$20^$J60*$B$21^$K60*$B$22^$L60*$B$23^$M60*$B$24^$N60</f>
        <v>-0.0571019445015849</v>
      </c>
      <c r="U132" s="164" t="n">
        <f aca="false">$E60*U$72^$F60*U$73^$G60*$B$18^$H60*$B$19^$I60*$B$20^$J60*$B$21^$K60*$B$22^$L60*$B$23^$M60*$B$24^$N60</f>
        <v>-0.0689262654386728</v>
      </c>
      <c r="V132" s="164" t="n">
        <f aca="false">$E60*V$72^$F60*V$73^$G60*$B$18^$H60*$B$19^$I60*$B$20^$J60*$B$21^$K60*$B$22^$L60*$B$23^$M60*$B$24^$N60</f>
        <v>-0.0761914180595134</v>
      </c>
      <c r="W132" s="164" t="n">
        <f aca="false">$E60*W$72^$F60*W$73^$G60*$B$18^$H60*$B$19^$I60*$B$20^$J60*$B$21^$K60*$B$22^$L60*$B$23^$M60*$B$24^$N60</f>
        <v>-0.0790364021607258</v>
      </c>
      <c r="X132" s="164" t="n">
        <f aca="false">$E60*X$72^$F60*X$73^$G60*$B$18^$H60*$B$19^$I60*$B$20^$J60*$B$21^$K60*$B$22^$L60*$B$23^$M60*$B$24^$N60</f>
        <v>-0.0779477083381173</v>
      </c>
      <c r="Y132" s="164" t="n">
        <f aca="false">$E60*Y$72^$F60*Y$73^$G60*$B$18^$H60*$B$19^$I60*$B$20^$J60*$B$21^$K60*$B$22^$L60*$B$23^$M60*$B$24^$N60</f>
        <v>-0.071382246043024</v>
      </c>
      <c r="Z132" s="164" t="n">
        <f aca="false">$E60*Z$72^$F60*Z$73^$G60*$B$18^$H60*$B$19^$I60*$B$20^$J60*$B$21^$K60*$B$22^$L60*$B$23^$M60*$B$24^$N60</f>
        <v>-0.0604557979889233</v>
      </c>
      <c r="AA132" s="164"/>
    </row>
    <row r="133" customFormat="false" ht="8" hidden="false" customHeight="false" outlineLevel="0" collapsed="false">
      <c r="A133" s="146" t="n">
        <v>57</v>
      </c>
      <c r="B133" s="164" t="n">
        <f aca="false">$E61*B$72^$F61*B$73^$G61*$B$18^$H61*$B$19^$I61*$B$20^$J61*$B$21^$K61*$B$22^$L61*$B$23^$M61*$B$24^$N61</f>
        <v>0.0592970136642376</v>
      </c>
      <c r="C133" s="164" t="n">
        <f aca="false">$E61*C$72^$F61*C$73^$G61*$B$18^$H61*$B$19^$I61*$B$20^$J61*$B$21^$K61*$B$22^$L61*$B$23^$M61*$B$24^$N61</f>
        <v>0.0592970136642376</v>
      </c>
      <c r="D133" s="164" t="n">
        <f aca="false">$E61*D$72^$F61*D$73^$G61*$B$18^$H61*$B$19^$I61*$B$20^$J61*$B$21^$K61*$B$22^$L61*$B$23^$M61*$B$24^$N61</f>
        <v>0.0592970136642376</v>
      </c>
      <c r="E133" s="164" t="n">
        <f aca="false">$E61*E$72^$F61*E$73^$G61*$B$18^$H61*$B$19^$I61*$B$20^$J61*$B$21^$K61*$B$22^$L61*$B$23^$M61*$B$24^$N61</f>
        <v>0.0592970136642376</v>
      </c>
      <c r="F133" s="164" t="n">
        <f aca="false">$E61*F$72^$F61*F$73^$G61*$B$18^$H61*$B$19^$I61*$B$20^$J61*$B$21^$K61*$B$22^$L61*$B$23^$M61*$B$24^$N61</f>
        <v>0.0592970136642376</v>
      </c>
      <c r="G133" s="164" t="n">
        <f aca="false">$E61*G$72^$F61*G$73^$G61*$B$18^$H61*$B$19^$I61*$B$20^$J61*$B$21^$K61*$B$22^$L61*$B$23^$M61*$B$24^$N61</f>
        <v>0.0592970136642376</v>
      </c>
      <c r="H133" s="164" t="n">
        <f aca="false">$E61*H$72^$F61*H$73^$G61*$B$18^$H61*$B$19^$I61*$B$20^$J61*$B$21^$K61*$B$22^$L61*$B$23^$M61*$B$24^$N61</f>
        <v>0.0592970136642376</v>
      </c>
      <c r="I133" s="164" t="n">
        <f aca="false">$E61*I$72^$F61*I$73^$G61*$B$18^$H61*$B$19^$I61*$B$20^$J61*$B$21^$K61*$B$22^$L61*$B$23^$M61*$B$24^$N61</f>
        <v>0.0592970136642376</v>
      </c>
      <c r="J133" s="164" t="n">
        <f aca="false">$E61*J$72^$F61*J$73^$G61*$B$18^$H61*$B$19^$I61*$B$20^$J61*$B$21^$K61*$B$22^$L61*$B$23^$M61*$B$24^$N61</f>
        <v>0.0592970136642376</v>
      </c>
      <c r="K133" s="164" t="n">
        <f aca="false">$E61*K$72^$F61*K$73^$G61*$B$18^$H61*$B$19^$I61*$B$20^$J61*$B$21^$K61*$B$22^$L61*$B$23^$M61*$B$24^$N61</f>
        <v>0.0592970136642376</v>
      </c>
      <c r="L133" s="164" t="n">
        <f aca="false">$E61*L$72^$F61*L$73^$G61*$B$18^$H61*$B$19^$I61*$B$20^$J61*$B$21^$K61*$B$22^$L61*$B$23^$M61*$B$24^$N61</f>
        <v>0.0592970136642376</v>
      </c>
      <c r="M133" s="164" t="n">
        <f aca="false">$E61*M$72^$F61*M$73^$G61*$B$18^$H61*$B$19^$I61*$B$20^$J61*$B$21^$K61*$B$22^$L61*$B$23^$M61*$B$24^$N61</f>
        <v>0.0592970136642376</v>
      </c>
      <c r="N133" s="164" t="n">
        <f aca="false">$E61*N$72^$F61*N$73^$G61*$B$18^$H61*$B$19^$I61*$B$20^$J61*$B$21^$K61*$B$22^$L61*$B$23^$M61*$B$24^$N61</f>
        <v>0.0592970136642376</v>
      </c>
      <c r="O133" s="164" t="n">
        <f aca="false">$E61*O$72^$F61*O$73^$G61*$B$18^$H61*$B$19^$I61*$B$20^$J61*$B$21^$K61*$B$22^$L61*$B$23^$M61*$B$24^$N61</f>
        <v>0.0592970136642376</v>
      </c>
      <c r="P133" s="164" t="n">
        <f aca="false">$E61*P$72^$F61*P$73^$G61*$B$18^$H61*$B$19^$I61*$B$20^$J61*$B$21^$K61*$B$22^$L61*$B$23^$M61*$B$24^$N61</f>
        <v>0.0592970136642376</v>
      </c>
      <c r="Q133" s="164" t="n">
        <f aca="false">$E61*Q$72^$F61*Q$73^$G61*$B$18^$H61*$B$19^$I61*$B$20^$J61*$B$21^$K61*$B$22^$L61*$B$23^$M61*$B$24^$N61</f>
        <v>0.0592970136642376</v>
      </c>
      <c r="R133" s="164" t="n">
        <f aca="false">$E61*R$72^$F61*R$73^$G61*$B$18^$H61*$B$19^$I61*$B$20^$J61*$B$21^$K61*$B$22^$L61*$B$23^$M61*$B$24^$N61</f>
        <v>0.0592970136642376</v>
      </c>
      <c r="S133" s="164" t="n">
        <f aca="false">$E61*S$72^$F61*S$73^$G61*$B$18^$H61*$B$19^$I61*$B$20^$J61*$B$21^$K61*$B$22^$L61*$B$23^$M61*$B$24^$N61</f>
        <v>0.0592970136642376</v>
      </c>
      <c r="T133" s="164" t="n">
        <f aca="false">$E61*T$72^$F61*T$73^$G61*$B$18^$H61*$B$19^$I61*$B$20^$J61*$B$21^$K61*$B$22^$L61*$B$23^$M61*$B$24^$N61</f>
        <v>0.0592970136642376</v>
      </c>
      <c r="U133" s="164" t="n">
        <f aca="false">$E61*U$72^$F61*U$73^$G61*$B$18^$H61*$B$19^$I61*$B$20^$J61*$B$21^$K61*$B$22^$L61*$B$23^$M61*$B$24^$N61</f>
        <v>0.0592970136642376</v>
      </c>
      <c r="V133" s="164" t="n">
        <f aca="false">$E61*V$72^$F61*V$73^$G61*$B$18^$H61*$B$19^$I61*$B$20^$J61*$B$21^$K61*$B$22^$L61*$B$23^$M61*$B$24^$N61</f>
        <v>0.0592970136642376</v>
      </c>
      <c r="W133" s="164" t="n">
        <f aca="false">$E61*W$72^$F61*W$73^$G61*$B$18^$H61*$B$19^$I61*$B$20^$J61*$B$21^$K61*$B$22^$L61*$B$23^$M61*$B$24^$N61</f>
        <v>0.0592970136642376</v>
      </c>
      <c r="X133" s="164" t="n">
        <f aca="false">$E61*X$72^$F61*X$73^$G61*$B$18^$H61*$B$19^$I61*$B$20^$J61*$B$21^$K61*$B$22^$L61*$B$23^$M61*$B$24^$N61</f>
        <v>0.0592970136642376</v>
      </c>
      <c r="Y133" s="164" t="n">
        <f aca="false">$E61*Y$72^$F61*Y$73^$G61*$B$18^$H61*$B$19^$I61*$B$20^$J61*$B$21^$K61*$B$22^$L61*$B$23^$M61*$B$24^$N61</f>
        <v>0.0592970136642376</v>
      </c>
      <c r="Z133" s="164" t="n">
        <f aca="false">$E61*Z$72^$F61*Z$73^$G61*$B$18^$H61*$B$19^$I61*$B$20^$J61*$B$21^$K61*$B$22^$L61*$B$23^$M61*$B$24^$N61</f>
        <v>0.0592970136642376</v>
      </c>
      <c r="AA133" s="164"/>
    </row>
    <row r="134" customFormat="false" ht="8" hidden="false" customHeight="false" outlineLevel="0" collapsed="false">
      <c r="A134" s="146" t="n">
        <v>58</v>
      </c>
      <c r="B134" s="164" t="n">
        <f aca="false">$E62*B$72^$F62*B$73^$G62*$B$18^$H62*$B$19^$I62*$B$20^$J62*$B$21^$K62*$B$22^$L62*$B$23^$M62*$B$24^$N62</f>
        <v>0.144005806661586</v>
      </c>
      <c r="C134" s="164" t="n">
        <f aca="false">$E62*C$72^$F62*C$73^$G62*$B$18^$H62*$B$19^$I62*$B$20^$J62*$B$21^$K62*$B$22^$L62*$B$23^$M62*$B$24^$N62</f>
        <v>0.144005806661586</v>
      </c>
      <c r="D134" s="164" t="n">
        <f aca="false">$E62*D$72^$F62*D$73^$G62*$B$18^$H62*$B$19^$I62*$B$20^$J62*$B$21^$K62*$B$22^$L62*$B$23^$M62*$B$24^$N62</f>
        <v>0.144005806661586</v>
      </c>
      <c r="E134" s="164" t="n">
        <f aca="false">$E62*E$72^$F62*E$73^$G62*$B$18^$H62*$B$19^$I62*$B$20^$J62*$B$21^$K62*$B$22^$L62*$B$23^$M62*$B$24^$N62</f>
        <v>0.144005806661586</v>
      </c>
      <c r="F134" s="164" t="n">
        <f aca="false">$E62*F$72^$F62*F$73^$G62*$B$18^$H62*$B$19^$I62*$B$20^$J62*$B$21^$K62*$B$22^$L62*$B$23^$M62*$B$24^$N62</f>
        <v>0.144005806661586</v>
      </c>
      <c r="G134" s="164" t="n">
        <f aca="false">$E62*G$72^$F62*G$73^$G62*$B$18^$H62*$B$19^$I62*$B$20^$J62*$B$21^$K62*$B$22^$L62*$B$23^$M62*$B$24^$N62</f>
        <v>0.144005806661586</v>
      </c>
      <c r="H134" s="164" t="n">
        <f aca="false">$E62*H$72^$F62*H$73^$G62*$B$18^$H62*$B$19^$I62*$B$20^$J62*$B$21^$K62*$B$22^$L62*$B$23^$M62*$B$24^$N62</f>
        <v>0.144005806661586</v>
      </c>
      <c r="I134" s="164" t="n">
        <f aca="false">$E62*I$72^$F62*I$73^$G62*$B$18^$H62*$B$19^$I62*$B$20^$J62*$B$21^$K62*$B$22^$L62*$B$23^$M62*$B$24^$N62</f>
        <v>0.144005806661586</v>
      </c>
      <c r="J134" s="164" t="n">
        <f aca="false">$E62*J$72^$F62*J$73^$G62*$B$18^$H62*$B$19^$I62*$B$20^$J62*$B$21^$K62*$B$22^$L62*$B$23^$M62*$B$24^$N62</f>
        <v>0.144005806661586</v>
      </c>
      <c r="K134" s="164" t="n">
        <f aca="false">$E62*K$72^$F62*K$73^$G62*$B$18^$H62*$B$19^$I62*$B$20^$J62*$B$21^$K62*$B$22^$L62*$B$23^$M62*$B$24^$N62</f>
        <v>0.144005806661586</v>
      </c>
      <c r="L134" s="164" t="n">
        <f aca="false">$E62*L$72^$F62*L$73^$G62*$B$18^$H62*$B$19^$I62*$B$20^$J62*$B$21^$K62*$B$22^$L62*$B$23^$M62*$B$24^$N62</f>
        <v>0.144005806661586</v>
      </c>
      <c r="M134" s="164" t="n">
        <f aca="false">$E62*M$72^$F62*M$73^$G62*$B$18^$H62*$B$19^$I62*$B$20^$J62*$B$21^$K62*$B$22^$L62*$B$23^$M62*$B$24^$N62</f>
        <v>0.144005806661586</v>
      </c>
      <c r="N134" s="164" t="n">
        <f aca="false">$E62*N$72^$F62*N$73^$G62*$B$18^$H62*$B$19^$I62*$B$20^$J62*$B$21^$K62*$B$22^$L62*$B$23^$M62*$B$24^$N62</f>
        <v>0.144005806661586</v>
      </c>
      <c r="O134" s="164" t="n">
        <f aca="false">$E62*O$72^$F62*O$73^$G62*$B$18^$H62*$B$19^$I62*$B$20^$J62*$B$21^$K62*$B$22^$L62*$B$23^$M62*$B$24^$N62</f>
        <v>0.144005806661586</v>
      </c>
      <c r="P134" s="164" t="n">
        <f aca="false">$E62*P$72^$F62*P$73^$G62*$B$18^$H62*$B$19^$I62*$B$20^$J62*$B$21^$K62*$B$22^$L62*$B$23^$M62*$B$24^$N62</f>
        <v>0.144005806661586</v>
      </c>
      <c r="Q134" s="164" t="n">
        <f aca="false">$E62*Q$72^$F62*Q$73^$G62*$B$18^$H62*$B$19^$I62*$B$20^$J62*$B$21^$K62*$B$22^$L62*$B$23^$M62*$B$24^$N62</f>
        <v>0.144005806661586</v>
      </c>
      <c r="R134" s="164" t="n">
        <f aca="false">$E62*R$72^$F62*R$73^$G62*$B$18^$H62*$B$19^$I62*$B$20^$J62*$B$21^$K62*$B$22^$L62*$B$23^$M62*$B$24^$N62</f>
        <v>0.144005806661586</v>
      </c>
      <c r="S134" s="164" t="n">
        <f aca="false">$E62*S$72^$F62*S$73^$G62*$B$18^$H62*$B$19^$I62*$B$20^$J62*$B$21^$K62*$B$22^$L62*$B$23^$M62*$B$24^$N62</f>
        <v>0.144005806661586</v>
      </c>
      <c r="T134" s="164" t="n">
        <f aca="false">$E62*T$72^$F62*T$73^$G62*$B$18^$H62*$B$19^$I62*$B$20^$J62*$B$21^$K62*$B$22^$L62*$B$23^$M62*$B$24^$N62</f>
        <v>0.144005806661586</v>
      </c>
      <c r="U134" s="164" t="n">
        <f aca="false">$E62*U$72^$F62*U$73^$G62*$B$18^$H62*$B$19^$I62*$B$20^$J62*$B$21^$K62*$B$22^$L62*$B$23^$M62*$B$24^$N62</f>
        <v>0.144005806661586</v>
      </c>
      <c r="V134" s="164" t="n">
        <f aca="false">$E62*V$72^$F62*V$73^$G62*$B$18^$H62*$B$19^$I62*$B$20^$J62*$B$21^$K62*$B$22^$L62*$B$23^$M62*$B$24^$N62</f>
        <v>0.144005806661586</v>
      </c>
      <c r="W134" s="164" t="n">
        <f aca="false">$E62*W$72^$F62*W$73^$G62*$B$18^$H62*$B$19^$I62*$B$20^$J62*$B$21^$K62*$B$22^$L62*$B$23^$M62*$B$24^$N62</f>
        <v>0.144005806661586</v>
      </c>
      <c r="X134" s="164" t="n">
        <f aca="false">$E62*X$72^$F62*X$73^$G62*$B$18^$H62*$B$19^$I62*$B$20^$J62*$B$21^$K62*$B$22^$L62*$B$23^$M62*$B$24^$N62</f>
        <v>0.144005806661586</v>
      </c>
      <c r="Y134" s="164" t="n">
        <f aca="false">$E62*Y$72^$F62*Y$73^$G62*$B$18^$H62*$B$19^$I62*$B$20^$J62*$B$21^$K62*$B$22^$L62*$B$23^$M62*$B$24^$N62</f>
        <v>0.144005806661586</v>
      </c>
      <c r="Z134" s="164" t="n">
        <f aca="false">$E62*Z$72^$F62*Z$73^$G62*$B$18^$H62*$B$19^$I62*$B$20^$J62*$B$21^$K62*$B$22^$L62*$B$23^$M62*$B$24^$N62</f>
        <v>0.144005806661586</v>
      </c>
      <c r="AA134" s="164"/>
    </row>
    <row r="135" customFormat="false" ht="8" hidden="false" customHeight="false" outlineLevel="0" collapsed="false">
      <c r="A135" s="146" t="n">
        <v>59</v>
      </c>
      <c r="B135" s="164" t="n">
        <f aca="false">$E63*B$72^$F63*B$73^$G63*$B$18^$H63*$B$19^$I63*$B$20^$J63*$B$21^$K63*$B$22^$L63*$B$23^$M63*$B$24^$N63</f>
        <v>-0.0314196849204912</v>
      </c>
      <c r="C135" s="164" t="n">
        <f aca="false">$E63*C$72^$F63*C$73^$G63*$B$18^$H63*$B$19^$I63*$B$20^$J63*$B$21^$K63*$B$22^$L63*$B$23^$M63*$B$24^$N63</f>
        <v>-0.0314196849204912</v>
      </c>
      <c r="D135" s="164" t="n">
        <f aca="false">$E63*D$72^$F63*D$73^$G63*$B$18^$H63*$B$19^$I63*$B$20^$J63*$B$21^$K63*$B$22^$L63*$B$23^$M63*$B$24^$N63</f>
        <v>-0.0314196849204912</v>
      </c>
      <c r="E135" s="164" t="n">
        <f aca="false">$E63*E$72^$F63*E$73^$G63*$B$18^$H63*$B$19^$I63*$B$20^$J63*$B$21^$K63*$B$22^$L63*$B$23^$M63*$B$24^$N63</f>
        <v>-0.0314196849204912</v>
      </c>
      <c r="F135" s="164" t="n">
        <f aca="false">$E63*F$72^$F63*F$73^$G63*$B$18^$H63*$B$19^$I63*$B$20^$J63*$B$21^$K63*$B$22^$L63*$B$23^$M63*$B$24^$N63</f>
        <v>-0.0314196849204912</v>
      </c>
      <c r="G135" s="164" t="n">
        <f aca="false">$E63*G$72^$F63*G$73^$G63*$B$18^$H63*$B$19^$I63*$B$20^$J63*$B$21^$K63*$B$22^$L63*$B$23^$M63*$B$24^$N63</f>
        <v>-0.0314196849204912</v>
      </c>
      <c r="H135" s="164" t="n">
        <f aca="false">$E63*H$72^$F63*H$73^$G63*$B$18^$H63*$B$19^$I63*$B$20^$J63*$B$21^$K63*$B$22^$L63*$B$23^$M63*$B$24^$N63</f>
        <v>-0.0314196849204912</v>
      </c>
      <c r="I135" s="164" t="n">
        <f aca="false">$E63*I$72^$F63*I$73^$G63*$B$18^$H63*$B$19^$I63*$B$20^$J63*$B$21^$K63*$B$22^$L63*$B$23^$M63*$B$24^$N63</f>
        <v>-0.0314196849204912</v>
      </c>
      <c r="J135" s="164" t="n">
        <f aca="false">$E63*J$72^$F63*J$73^$G63*$B$18^$H63*$B$19^$I63*$B$20^$J63*$B$21^$K63*$B$22^$L63*$B$23^$M63*$B$24^$N63</f>
        <v>-0.0314196849204912</v>
      </c>
      <c r="K135" s="164" t="n">
        <f aca="false">$E63*K$72^$F63*K$73^$G63*$B$18^$H63*$B$19^$I63*$B$20^$J63*$B$21^$K63*$B$22^$L63*$B$23^$M63*$B$24^$N63</f>
        <v>-0.0314196849204912</v>
      </c>
      <c r="L135" s="164" t="n">
        <f aca="false">$E63*L$72^$F63*L$73^$G63*$B$18^$H63*$B$19^$I63*$B$20^$J63*$B$21^$K63*$B$22^$L63*$B$23^$M63*$B$24^$N63</f>
        <v>-0.0314196849204912</v>
      </c>
      <c r="M135" s="164" t="n">
        <f aca="false">$E63*M$72^$F63*M$73^$G63*$B$18^$H63*$B$19^$I63*$B$20^$J63*$B$21^$K63*$B$22^$L63*$B$23^$M63*$B$24^$N63</f>
        <v>-0.0314196849204912</v>
      </c>
      <c r="N135" s="164" t="n">
        <f aca="false">$E63*N$72^$F63*N$73^$G63*$B$18^$H63*$B$19^$I63*$B$20^$J63*$B$21^$K63*$B$22^$L63*$B$23^$M63*$B$24^$N63</f>
        <v>-0.0314196849204912</v>
      </c>
      <c r="O135" s="164" t="n">
        <f aca="false">$E63*O$72^$F63*O$73^$G63*$B$18^$H63*$B$19^$I63*$B$20^$J63*$B$21^$K63*$B$22^$L63*$B$23^$M63*$B$24^$N63</f>
        <v>-0.0314196849204912</v>
      </c>
      <c r="P135" s="164" t="n">
        <f aca="false">$E63*P$72^$F63*P$73^$G63*$B$18^$H63*$B$19^$I63*$B$20^$J63*$B$21^$K63*$B$22^$L63*$B$23^$M63*$B$24^$N63</f>
        <v>-0.0314196849204912</v>
      </c>
      <c r="Q135" s="164" t="n">
        <f aca="false">$E63*Q$72^$F63*Q$73^$G63*$B$18^$H63*$B$19^$I63*$B$20^$J63*$B$21^$K63*$B$22^$L63*$B$23^$M63*$B$24^$N63</f>
        <v>-0.0314196849204912</v>
      </c>
      <c r="R135" s="164" t="n">
        <f aca="false">$E63*R$72^$F63*R$73^$G63*$B$18^$H63*$B$19^$I63*$B$20^$J63*$B$21^$K63*$B$22^$L63*$B$23^$M63*$B$24^$N63</f>
        <v>-0.0314196849204912</v>
      </c>
      <c r="S135" s="164" t="n">
        <f aca="false">$E63*S$72^$F63*S$73^$G63*$B$18^$H63*$B$19^$I63*$B$20^$J63*$B$21^$K63*$B$22^$L63*$B$23^$M63*$B$24^$N63</f>
        <v>-0.0314196849204912</v>
      </c>
      <c r="T135" s="164" t="n">
        <f aca="false">$E63*T$72^$F63*T$73^$G63*$B$18^$H63*$B$19^$I63*$B$20^$J63*$B$21^$K63*$B$22^$L63*$B$23^$M63*$B$24^$N63</f>
        <v>-0.0314196849204912</v>
      </c>
      <c r="U135" s="164" t="n">
        <f aca="false">$E63*U$72^$F63*U$73^$G63*$B$18^$H63*$B$19^$I63*$B$20^$J63*$B$21^$K63*$B$22^$L63*$B$23^$M63*$B$24^$N63</f>
        <v>-0.0314196849204912</v>
      </c>
      <c r="V135" s="164" t="n">
        <f aca="false">$E63*V$72^$F63*V$73^$G63*$B$18^$H63*$B$19^$I63*$B$20^$J63*$B$21^$K63*$B$22^$L63*$B$23^$M63*$B$24^$N63</f>
        <v>-0.0314196849204912</v>
      </c>
      <c r="W135" s="164" t="n">
        <f aca="false">$E63*W$72^$F63*W$73^$G63*$B$18^$H63*$B$19^$I63*$B$20^$J63*$B$21^$K63*$B$22^$L63*$B$23^$M63*$B$24^$N63</f>
        <v>-0.0314196849204912</v>
      </c>
      <c r="X135" s="164" t="n">
        <f aca="false">$E63*X$72^$F63*X$73^$G63*$B$18^$H63*$B$19^$I63*$B$20^$J63*$B$21^$K63*$B$22^$L63*$B$23^$M63*$B$24^$N63</f>
        <v>-0.0314196849204912</v>
      </c>
      <c r="Y135" s="164" t="n">
        <f aca="false">$E63*Y$72^$F63*Y$73^$G63*$B$18^$H63*$B$19^$I63*$B$20^$J63*$B$21^$K63*$B$22^$L63*$B$23^$M63*$B$24^$N63</f>
        <v>-0.0314196849204912</v>
      </c>
      <c r="Z135" s="164" t="n">
        <f aca="false">$E63*Z$72^$F63*Z$73^$G63*$B$18^$H63*$B$19^$I63*$B$20^$J63*$B$21^$K63*$B$22^$L63*$B$23^$M63*$B$24^$N63</f>
        <v>-0.0314196849204912</v>
      </c>
      <c r="AA135" s="164"/>
    </row>
    <row r="136" customFormat="false" ht="8" hidden="false" customHeight="false" outlineLevel="0" collapsed="false">
      <c r="A136" s="146" t="n">
        <v>60</v>
      </c>
      <c r="B136" s="164" t="n">
        <f aca="false">$E64*B$72^$F64*B$73^$G64*$B$18^$H64*$B$19^$I64*$B$20^$J64*$B$21^$K64*$B$22^$L64*$B$23^$M64*$B$24^$N64</f>
        <v>-0.466870386268928</v>
      </c>
      <c r="C136" s="164" t="n">
        <f aca="false">$E64*C$72^$F64*C$73^$G64*$B$18^$H64*$B$19^$I64*$B$20^$J64*$B$21^$K64*$B$22^$L64*$B$23^$M64*$B$24^$N64</f>
        <v>-0.466870386268928</v>
      </c>
      <c r="D136" s="164" t="n">
        <f aca="false">$E64*D$72^$F64*D$73^$G64*$B$18^$H64*$B$19^$I64*$B$20^$J64*$B$21^$K64*$B$22^$L64*$B$23^$M64*$B$24^$N64</f>
        <v>-0.466870386268928</v>
      </c>
      <c r="E136" s="164" t="n">
        <f aca="false">$E64*E$72^$F64*E$73^$G64*$B$18^$H64*$B$19^$I64*$B$20^$J64*$B$21^$K64*$B$22^$L64*$B$23^$M64*$B$24^$N64</f>
        <v>-0.466870386268928</v>
      </c>
      <c r="F136" s="164" t="n">
        <f aca="false">$E64*F$72^$F64*F$73^$G64*$B$18^$H64*$B$19^$I64*$B$20^$J64*$B$21^$K64*$B$22^$L64*$B$23^$M64*$B$24^$N64</f>
        <v>-0.466870386268928</v>
      </c>
      <c r="G136" s="164" t="n">
        <f aca="false">$E64*G$72^$F64*G$73^$G64*$B$18^$H64*$B$19^$I64*$B$20^$J64*$B$21^$K64*$B$22^$L64*$B$23^$M64*$B$24^$N64</f>
        <v>-0.466870386268928</v>
      </c>
      <c r="H136" s="164" t="n">
        <f aca="false">$E64*H$72^$F64*H$73^$G64*$B$18^$H64*$B$19^$I64*$B$20^$J64*$B$21^$K64*$B$22^$L64*$B$23^$M64*$B$24^$N64</f>
        <v>-0.466870386268928</v>
      </c>
      <c r="I136" s="164" t="n">
        <f aca="false">$E64*I$72^$F64*I$73^$G64*$B$18^$H64*$B$19^$I64*$B$20^$J64*$B$21^$K64*$B$22^$L64*$B$23^$M64*$B$24^$N64</f>
        <v>-0.466870386268928</v>
      </c>
      <c r="J136" s="164" t="n">
        <f aca="false">$E64*J$72^$F64*J$73^$G64*$B$18^$H64*$B$19^$I64*$B$20^$J64*$B$21^$K64*$B$22^$L64*$B$23^$M64*$B$24^$N64</f>
        <v>-0.466870386268928</v>
      </c>
      <c r="K136" s="164" t="n">
        <f aca="false">$E64*K$72^$F64*K$73^$G64*$B$18^$H64*$B$19^$I64*$B$20^$J64*$B$21^$K64*$B$22^$L64*$B$23^$M64*$B$24^$N64</f>
        <v>-0.466870386268928</v>
      </c>
      <c r="L136" s="164" t="n">
        <f aca="false">$E64*L$72^$F64*L$73^$G64*$B$18^$H64*$B$19^$I64*$B$20^$J64*$B$21^$K64*$B$22^$L64*$B$23^$M64*$B$24^$N64</f>
        <v>-0.466870386268928</v>
      </c>
      <c r="M136" s="164" t="n">
        <f aca="false">$E64*M$72^$F64*M$73^$G64*$B$18^$H64*$B$19^$I64*$B$20^$J64*$B$21^$K64*$B$22^$L64*$B$23^$M64*$B$24^$N64</f>
        <v>-0.466870386268928</v>
      </c>
      <c r="N136" s="164" t="n">
        <f aca="false">$E64*N$72^$F64*N$73^$G64*$B$18^$H64*$B$19^$I64*$B$20^$J64*$B$21^$K64*$B$22^$L64*$B$23^$M64*$B$24^$N64</f>
        <v>-0.466870386268928</v>
      </c>
      <c r="O136" s="164" t="n">
        <f aca="false">$E64*O$72^$F64*O$73^$G64*$B$18^$H64*$B$19^$I64*$B$20^$J64*$B$21^$K64*$B$22^$L64*$B$23^$M64*$B$24^$N64</f>
        <v>-0.466870386268928</v>
      </c>
      <c r="P136" s="164" t="n">
        <f aca="false">$E64*P$72^$F64*P$73^$G64*$B$18^$H64*$B$19^$I64*$B$20^$J64*$B$21^$K64*$B$22^$L64*$B$23^$M64*$B$24^$N64</f>
        <v>-0.466870386268928</v>
      </c>
      <c r="Q136" s="164" t="n">
        <f aca="false">$E64*Q$72^$F64*Q$73^$G64*$B$18^$H64*$B$19^$I64*$B$20^$J64*$B$21^$K64*$B$22^$L64*$B$23^$M64*$B$24^$N64</f>
        <v>-0.466870386268928</v>
      </c>
      <c r="R136" s="164" t="n">
        <f aca="false">$E64*R$72^$F64*R$73^$G64*$B$18^$H64*$B$19^$I64*$B$20^$J64*$B$21^$K64*$B$22^$L64*$B$23^$M64*$B$24^$N64</f>
        <v>-0.466870386268928</v>
      </c>
      <c r="S136" s="164" t="n">
        <f aca="false">$E64*S$72^$F64*S$73^$G64*$B$18^$H64*$B$19^$I64*$B$20^$J64*$B$21^$K64*$B$22^$L64*$B$23^$M64*$B$24^$N64</f>
        <v>-0.466870386268928</v>
      </c>
      <c r="T136" s="164" t="n">
        <f aca="false">$E64*T$72^$F64*T$73^$G64*$B$18^$H64*$B$19^$I64*$B$20^$J64*$B$21^$K64*$B$22^$L64*$B$23^$M64*$B$24^$N64</f>
        <v>-0.466870386268928</v>
      </c>
      <c r="U136" s="164" t="n">
        <f aca="false">$E64*U$72^$F64*U$73^$G64*$B$18^$H64*$B$19^$I64*$B$20^$J64*$B$21^$K64*$B$22^$L64*$B$23^$M64*$B$24^$N64</f>
        <v>-0.466870386268928</v>
      </c>
      <c r="V136" s="164" t="n">
        <f aca="false">$E64*V$72^$F64*V$73^$G64*$B$18^$H64*$B$19^$I64*$B$20^$J64*$B$21^$K64*$B$22^$L64*$B$23^$M64*$B$24^$N64</f>
        <v>-0.466870386268928</v>
      </c>
      <c r="W136" s="164" t="n">
        <f aca="false">$E64*W$72^$F64*W$73^$G64*$B$18^$H64*$B$19^$I64*$B$20^$J64*$B$21^$K64*$B$22^$L64*$B$23^$M64*$B$24^$N64</f>
        <v>-0.466870386268928</v>
      </c>
      <c r="X136" s="164" t="n">
        <f aca="false">$E64*X$72^$F64*X$73^$G64*$B$18^$H64*$B$19^$I64*$B$20^$J64*$B$21^$K64*$B$22^$L64*$B$23^$M64*$B$24^$N64</f>
        <v>-0.466870386268928</v>
      </c>
      <c r="Y136" s="164" t="n">
        <f aca="false">$E64*Y$72^$F64*Y$73^$G64*$B$18^$H64*$B$19^$I64*$B$20^$J64*$B$21^$K64*$B$22^$L64*$B$23^$M64*$B$24^$N64</f>
        <v>-0.466870386268928</v>
      </c>
      <c r="Z136" s="164" t="n">
        <f aca="false">$E64*Z$72^$F64*Z$73^$G64*$B$18^$H64*$B$19^$I64*$B$20^$J64*$B$21^$K64*$B$22^$L64*$B$23^$M64*$B$24^$N64</f>
        <v>-0.466870386268928</v>
      </c>
      <c r="AA136" s="164"/>
    </row>
    <row r="137" customFormat="false" ht="8" hidden="false" customHeight="false" outlineLevel="0" collapsed="false">
      <c r="A137" s="146" t="n">
        <v>61</v>
      </c>
      <c r="B137" s="164" t="n">
        <f aca="false">$E65*B$72^$F65*B$73^$G65*$B$18^$H65*$B$19^$I65*$B$20^$J65*$B$21^$K65*$B$22^$L65*$B$23^$M65*$B$24^$N65</f>
        <v>0.0473628827677317</v>
      </c>
      <c r="C137" s="164" t="n">
        <f aca="false">$E65*C$72^$F65*C$73^$G65*$B$18^$H65*$B$19^$I65*$B$20^$J65*$B$21^$K65*$B$22^$L65*$B$23^$M65*$B$24^$N65</f>
        <v>0.0473628827677317</v>
      </c>
      <c r="D137" s="164" t="n">
        <f aca="false">$E65*D$72^$F65*D$73^$G65*$B$18^$H65*$B$19^$I65*$B$20^$J65*$B$21^$K65*$B$22^$L65*$B$23^$M65*$B$24^$N65</f>
        <v>0.0473628827677317</v>
      </c>
      <c r="E137" s="164" t="n">
        <f aca="false">$E65*E$72^$F65*E$73^$G65*$B$18^$H65*$B$19^$I65*$B$20^$J65*$B$21^$K65*$B$22^$L65*$B$23^$M65*$B$24^$N65</f>
        <v>0.0473628827677317</v>
      </c>
      <c r="F137" s="164" t="n">
        <f aca="false">$E65*F$72^$F65*F$73^$G65*$B$18^$H65*$B$19^$I65*$B$20^$J65*$B$21^$K65*$B$22^$L65*$B$23^$M65*$B$24^$N65</f>
        <v>0.0473628827677317</v>
      </c>
      <c r="G137" s="164" t="n">
        <f aca="false">$E65*G$72^$F65*G$73^$G65*$B$18^$H65*$B$19^$I65*$B$20^$J65*$B$21^$K65*$B$22^$L65*$B$23^$M65*$B$24^$N65</f>
        <v>0.0473628827677317</v>
      </c>
      <c r="H137" s="164" t="n">
        <f aca="false">$E65*H$72^$F65*H$73^$G65*$B$18^$H65*$B$19^$I65*$B$20^$J65*$B$21^$K65*$B$22^$L65*$B$23^$M65*$B$24^$N65</f>
        <v>0.0473628827677317</v>
      </c>
      <c r="I137" s="164" t="n">
        <f aca="false">$E65*I$72^$F65*I$73^$G65*$B$18^$H65*$B$19^$I65*$B$20^$J65*$B$21^$K65*$B$22^$L65*$B$23^$M65*$B$24^$N65</f>
        <v>0.0473628827677317</v>
      </c>
      <c r="J137" s="164" t="n">
        <f aca="false">$E65*J$72^$F65*J$73^$G65*$B$18^$H65*$B$19^$I65*$B$20^$J65*$B$21^$K65*$B$22^$L65*$B$23^$M65*$B$24^$N65</f>
        <v>0.0473628827677317</v>
      </c>
      <c r="K137" s="164" t="n">
        <f aca="false">$E65*K$72^$F65*K$73^$G65*$B$18^$H65*$B$19^$I65*$B$20^$J65*$B$21^$K65*$B$22^$L65*$B$23^$M65*$B$24^$N65</f>
        <v>0.0473628827677317</v>
      </c>
      <c r="L137" s="164" t="n">
        <f aca="false">$E65*L$72^$F65*L$73^$G65*$B$18^$H65*$B$19^$I65*$B$20^$J65*$B$21^$K65*$B$22^$L65*$B$23^$M65*$B$24^$N65</f>
        <v>0.0473628827677317</v>
      </c>
      <c r="M137" s="164" t="n">
        <f aca="false">$E65*M$72^$F65*M$73^$G65*$B$18^$H65*$B$19^$I65*$B$20^$J65*$B$21^$K65*$B$22^$L65*$B$23^$M65*$B$24^$N65</f>
        <v>0.0473628827677317</v>
      </c>
      <c r="N137" s="164" t="n">
        <f aca="false">$E65*N$72^$F65*N$73^$G65*$B$18^$H65*$B$19^$I65*$B$20^$J65*$B$21^$K65*$B$22^$L65*$B$23^$M65*$B$24^$N65</f>
        <v>0.0473628827677317</v>
      </c>
      <c r="O137" s="164" t="n">
        <f aca="false">$E65*O$72^$F65*O$73^$G65*$B$18^$H65*$B$19^$I65*$B$20^$J65*$B$21^$K65*$B$22^$L65*$B$23^$M65*$B$24^$N65</f>
        <v>0.0473628827677317</v>
      </c>
      <c r="P137" s="164" t="n">
        <f aca="false">$E65*P$72^$F65*P$73^$G65*$B$18^$H65*$B$19^$I65*$B$20^$J65*$B$21^$K65*$B$22^$L65*$B$23^$M65*$B$24^$N65</f>
        <v>0.0473628827677317</v>
      </c>
      <c r="Q137" s="164" t="n">
        <f aca="false">$E65*Q$72^$F65*Q$73^$G65*$B$18^$H65*$B$19^$I65*$B$20^$J65*$B$21^$K65*$B$22^$L65*$B$23^$M65*$B$24^$N65</f>
        <v>0.0473628827677317</v>
      </c>
      <c r="R137" s="164" t="n">
        <f aca="false">$E65*R$72^$F65*R$73^$G65*$B$18^$H65*$B$19^$I65*$B$20^$J65*$B$21^$K65*$B$22^$L65*$B$23^$M65*$B$24^$N65</f>
        <v>0.0473628827677317</v>
      </c>
      <c r="S137" s="164" t="n">
        <f aca="false">$E65*S$72^$F65*S$73^$G65*$B$18^$H65*$B$19^$I65*$B$20^$J65*$B$21^$K65*$B$22^$L65*$B$23^$M65*$B$24^$N65</f>
        <v>0.0473628827677317</v>
      </c>
      <c r="T137" s="164" t="n">
        <f aca="false">$E65*T$72^$F65*T$73^$G65*$B$18^$H65*$B$19^$I65*$B$20^$J65*$B$21^$K65*$B$22^$L65*$B$23^$M65*$B$24^$N65</f>
        <v>0.0473628827677317</v>
      </c>
      <c r="U137" s="164" t="n">
        <f aca="false">$E65*U$72^$F65*U$73^$G65*$B$18^$H65*$B$19^$I65*$B$20^$J65*$B$21^$K65*$B$22^$L65*$B$23^$M65*$B$24^$N65</f>
        <v>0.0473628827677317</v>
      </c>
      <c r="V137" s="164" t="n">
        <f aca="false">$E65*V$72^$F65*V$73^$G65*$B$18^$H65*$B$19^$I65*$B$20^$J65*$B$21^$K65*$B$22^$L65*$B$23^$M65*$B$24^$N65</f>
        <v>0.0473628827677317</v>
      </c>
      <c r="W137" s="164" t="n">
        <f aca="false">$E65*W$72^$F65*W$73^$G65*$B$18^$H65*$B$19^$I65*$B$20^$J65*$B$21^$K65*$B$22^$L65*$B$23^$M65*$B$24^$N65</f>
        <v>0.0473628827677317</v>
      </c>
      <c r="X137" s="164" t="n">
        <f aca="false">$E65*X$72^$F65*X$73^$G65*$B$18^$H65*$B$19^$I65*$B$20^$J65*$B$21^$K65*$B$22^$L65*$B$23^$M65*$B$24^$N65</f>
        <v>0.0473628827677317</v>
      </c>
      <c r="Y137" s="164" t="n">
        <f aca="false">$E65*Y$72^$F65*Y$73^$G65*$B$18^$H65*$B$19^$I65*$B$20^$J65*$B$21^$K65*$B$22^$L65*$B$23^$M65*$B$24^$N65</f>
        <v>0.0473628827677317</v>
      </c>
      <c r="Z137" s="164" t="n">
        <f aca="false">$E65*Z$72^$F65*Z$73^$G65*$B$18^$H65*$B$19^$I65*$B$20^$J65*$B$21^$K65*$B$22^$L65*$B$23^$M65*$B$24^$N65</f>
        <v>0.0473628827677317</v>
      </c>
      <c r="AA137" s="164"/>
    </row>
    <row r="138" customFormat="false" ht="8" hidden="false" customHeight="false" outlineLevel="0" collapsed="false">
      <c r="A138" s="146" t="n">
        <v>62</v>
      </c>
      <c r="B138" s="164" t="n">
        <f aca="false">$E66*B$72^$F66*B$73^$G66*$B$18^$H66*$B$19^$I66*$B$20^$J66*$B$21^$K66*$B$22^$L66*$B$23^$M66*$B$24^$N66</f>
        <v>0.177295039348147</v>
      </c>
      <c r="C138" s="164" t="n">
        <f aca="false">$E66*C$72^$F66*C$73^$G66*$B$18^$H66*$B$19^$I66*$B$20^$J66*$B$21^$K66*$B$22^$L66*$B$23^$M66*$B$24^$N66</f>
        <v>0.177295039348147</v>
      </c>
      <c r="D138" s="164" t="n">
        <f aca="false">$E66*D$72^$F66*D$73^$G66*$B$18^$H66*$B$19^$I66*$B$20^$J66*$B$21^$K66*$B$22^$L66*$B$23^$M66*$B$24^$N66</f>
        <v>0.177295039348147</v>
      </c>
      <c r="E138" s="164" t="n">
        <f aca="false">$E66*E$72^$F66*E$73^$G66*$B$18^$H66*$B$19^$I66*$B$20^$J66*$B$21^$K66*$B$22^$L66*$B$23^$M66*$B$24^$N66</f>
        <v>0.177295039348147</v>
      </c>
      <c r="F138" s="164" t="n">
        <f aca="false">$E66*F$72^$F66*F$73^$G66*$B$18^$H66*$B$19^$I66*$B$20^$J66*$B$21^$K66*$B$22^$L66*$B$23^$M66*$B$24^$N66</f>
        <v>0.177295039348147</v>
      </c>
      <c r="G138" s="164" t="n">
        <f aca="false">$E66*G$72^$F66*G$73^$G66*$B$18^$H66*$B$19^$I66*$B$20^$J66*$B$21^$K66*$B$22^$L66*$B$23^$M66*$B$24^$N66</f>
        <v>0.177295039348147</v>
      </c>
      <c r="H138" s="164" t="n">
        <f aca="false">$E66*H$72^$F66*H$73^$G66*$B$18^$H66*$B$19^$I66*$B$20^$J66*$B$21^$K66*$B$22^$L66*$B$23^$M66*$B$24^$N66</f>
        <v>0.177295039348147</v>
      </c>
      <c r="I138" s="164" t="n">
        <f aca="false">$E66*I$72^$F66*I$73^$G66*$B$18^$H66*$B$19^$I66*$B$20^$J66*$B$21^$K66*$B$22^$L66*$B$23^$M66*$B$24^$N66</f>
        <v>0.177295039348147</v>
      </c>
      <c r="J138" s="164" t="n">
        <f aca="false">$E66*J$72^$F66*J$73^$G66*$B$18^$H66*$B$19^$I66*$B$20^$J66*$B$21^$K66*$B$22^$L66*$B$23^$M66*$B$24^$N66</f>
        <v>0.177295039348147</v>
      </c>
      <c r="K138" s="164" t="n">
        <f aca="false">$E66*K$72^$F66*K$73^$G66*$B$18^$H66*$B$19^$I66*$B$20^$J66*$B$21^$K66*$B$22^$L66*$B$23^$M66*$B$24^$N66</f>
        <v>0.177295039348147</v>
      </c>
      <c r="L138" s="164" t="n">
        <f aca="false">$E66*L$72^$F66*L$73^$G66*$B$18^$H66*$B$19^$I66*$B$20^$J66*$B$21^$K66*$B$22^$L66*$B$23^$M66*$B$24^$N66</f>
        <v>0.177295039348147</v>
      </c>
      <c r="M138" s="164" t="n">
        <f aca="false">$E66*M$72^$F66*M$73^$G66*$B$18^$H66*$B$19^$I66*$B$20^$J66*$B$21^$K66*$B$22^$L66*$B$23^$M66*$B$24^$N66</f>
        <v>0.177295039348147</v>
      </c>
      <c r="N138" s="164" t="n">
        <f aca="false">$E66*N$72^$F66*N$73^$G66*$B$18^$H66*$B$19^$I66*$B$20^$J66*$B$21^$K66*$B$22^$L66*$B$23^$M66*$B$24^$N66</f>
        <v>0.177295039348147</v>
      </c>
      <c r="O138" s="164" t="n">
        <f aca="false">$E66*O$72^$F66*O$73^$G66*$B$18^$H66*$B$19^$I66*$B$20^$J66*$B$21^$K66*$B$22^$L66*$B$23^$M66*$B$24^$N66</f>
        <v>0.177295039348147</v>
      </c>
      <c r="P138" s="164" t="n">
        <f aca="false">$E66*P$72^$F66*P$73^$G66*$B$18^$H66*$B$19^$I66*$B$20^$J66*$B$21^$K66*$B$22^$L66*$B$23^$M66*$B$24^$N66</f>
        <v>0.177295039348147</v>
      </c>
      <c r="Q138" s="164" t="n">
        <f aca="false">$E66*Q$72^$F66*Q$73^$G66*$B$18^$H66*$B$19^$I66*$B$20^$J66*$B$21^$K66*$B$22^$L66*$B$23^$M66*$B$24^$N66</f>
        <v>0.177295039348147</v>
      </c>
      <c r="R138" s="164" t="n">
        <f aca="false">$E66*R$72^$F66*R$73^$G66*$B$18^$H66*$B$19^$I66*$B$20^$J66*$B$21^$K66*$B$22^$L66*$B$23^$M66*$B$24^$N66</f>
        <v>0.177295039348147</v>
      </c>
      <c r="S138" s="164" t="n">
        <f aca="false">$E66*S$72^$F66*S$73^$G66*$B$18^$H66*$B$19^$I66*$B$20^$J66*$B$21^$K66*$B$22^$L66*$B$23^$M66*$B$24^$N66</f>
        <v>0.177295039348147</v>
      </c>
      <c r="T138" s="164" t="n">
        <f aca="false">$E66*T$72^$F66*T$73^$G66*$B$18^$H66*$B$19^$I66*$B$20^$J66*$B$21^$K66*$B$22^$L66*$B$23^$M66*$B$24^$N66</f>
        <v>0.177295039348147</v>
      </c>
      <c r="U138" s="164" t="n">
        <f aca="false">$E66*U$72^$F66*U$73^$G66*$B$18^$H66*$B$19^$I66*$B$20^$J66*$B$21^$K66*$B$22^$L66*$B$23^$M66*$B$24^$N66</f>
        <v>0.177295039348147</v>
      </c>
      <c r="V138" s="164" t="n">
        <f aca="false">$E66*V$72^$F66*V$73^$G66*$B$18^$H66*$B$19^$I66*$B$20^$J66*$B$21^$K66*$B$22^$L66*$B$23^$M66*$B$24^$N66</f>
        <v>0.177295039348147</v>
      </c>
      <c r="W138" s="164" t="n">
        <f aca="false">$E66*W$72^$F66*W$73^$G66*$B$18^$H66*$B$19^$I66*$B$20^$J66*$B$21^$K66*$B$22^$L66*$B$23^$M66*$B$24^$N66</f>
        <v>0.177295039348147</v>
      </c>
      <c r="X138" s="164" t="n">
        <f aca="false">$E66*X$72^$F66*X$73^$G66*$B$18^$H66*$B$19^$I66*$B$20^$J66*$B$21^$K66*$B$22^$L66*$B$23^$M66*$B$24^$N66</f>
        <v>0.177295039348147</v>
      </c>
      <c r="Y138" s="164" t="n">
        <f aca="false">$E66*Y$72^$F66*Y$73^$G66*$B$18^$H66*$B$19^$I66*$B$20^$J66*$B$21^$K66*$B$22^$L66*$B$23^$M66*$B$24^$N66</f>
        <v>0.177295039348147</v>
      </c>
      <c r="Z138" s="164" t="n">
        <f aca="false">$E66*Z$72^$F66*Z$73^$G66*$B$18^$H66*$B$19^$I66*$B$20^$J66*$B$21^$K66*$B$22^$L66*$B$23^$M66*$B$24^$N66</f>
        <v>0.177295039348147</v>
      </c>
      <c r="AA138" s="164"/>
    </row>
    <row r="139" customFormat="false" ht="8" hidden="false" customHeight="false" outlineLevel="0" collapsed="false">
      <c r="A139" s="146" t="n">
        <v>63</v>
      </c>
      <c r="B139" s="164" t="n">
        <f aca="false">$E67*B$72^$F67*B$73^$G67*$B$18^$H67*$B$19^$I67*$B$20^$J67*$B$21^$K67*$B$22^$L67*$B$23^$M67*$B$24^$N67</f>
        <v>-0.761537872612375</v>
      </c>
      <c r="C139" s="164" t="n">
        <f aca="false">$E67*C$72^$F67*C$73^$G67*$B$18^$H67*$B$19^$I67*$B$20^$J67*$B$21^$K67*$B$22^$L67*$B$23^$M67*$B$24^$N67</f>
        <v>-0.761537872612375</v>
      </c>
      <c r="D139" s="164" t="n">
        <f aca="false">$E67*D$72^$F67*D$73^$G67*$B$18^$H67*$B$19^$I67*$B$20^$J67*$B$21^$K67*$B$22^$L67*$B$23^$M67*$B$24^$N67</f>
        <v>-0.761537872612375</v>
      </c>
      <c r="E139" s="164" t="n">
        <f aca="false">$E67*E$72^$F67*E$73^$G67*$B$18^$H67*$B$19^$I67*$B$20^$J67*$B$21^$K67*$B$22^$L67*$B$23^$M67*$B$24^$N67</f>
        <v>-0.761537872612375</v>
      </c>
      <c r="F139" s="164" t="n">
        <f aca="false">$E67*F$72^$F67*F$73^$G67*$B$18^$H67*$B$19^$I67*$B$20^$J67*$B$21^$K67*$B$22^$L67*$B$23^$M67*$B$24^$N67</f>
        <v>-0.761537872612375</v>
      </c>
      <c r="G139" s="164" t="n">
        <f aca="false">$E67*G$72^$F67*G$73^$G67*$B$18^$H67*$B$19^$I67*$B$20^$J67*$B$21^$K67*$B$22^$L67*$B$23^$M67*$B$24^$N67</f>
        <v>-0.761537872612375</v>
      </c>
      <c r="H139" s="164" t="n">
        <f aca="false">$E67*H$72^$F67*H$73^$G67*$B$18^$H67*$B$19^$I67*$B$20^$J67*$B$21^$K67*$B$22^$L67*$B$23^$M67*$B$24^$N67</f>
        <v>-0.761537872612375</v>
      </c>
      <c r="I139" s="164" t="n">
        <f aca="false">$E67*I$72^$F67*I$73^$G67*$B$18^$H67*$B$19^$I67*$B$20^$J67*$B$21^$K67*$B$22^$L67*$B$23^$M67*$B$24^$N67</f>
        <v>-0.761537872612375</v>
      </c>
      <c r="J139" s="164" t="n">
        <f aca="false">$E67*J$72^$F67*J$73^$G67*$B$18^$H67*$B$19^$I67*$B$20^$J67*$B$21^$K67*$B$22^$L67*$B$23^$M67*$B$24^$N67</f>
        <v>-0.761537872612375</v>
      </c>
      <c r="K139" s="164" t="n">
        <f aca="false">$E67*K$72^$F67*K$73^$G67*$B$18^$H67*$B$19^$I67*$B$20^$J67*$B$21^$K67*$B$22^$L67*$B$23^$M67*$B$24^$N67</f>
        <v>-0.761537872612375</v>
      </c>
      <c r="L139" s="164" t="n">
        <f aca="false">$E67*L$72^$F67*L$73^$G67*$B$18^$H67*$B$19^$I67*$B$20^$J67*$B$21^$K67*$B$22^$L67*$B$23^$M67*$B$24^$N67</f>
        <v>-0.761537872612375</v>
      </c>
      <c r="M139" s="164" t="n">
        <f aca="false">$E67*M$72^$F67*M$73^$G67*$B$18^$H67*$B$19^$I67*$B$20^$J67*$B$21^$K67*$B$22^$L67*$B$23^$M67*$B$24^$N67</f>
        <v>-0.761537872612375</v>
      </c>
      <c r="N139" s="164" t="n">
        <f aca="false">$E67*N$72^$F67*N$73^$G67*$B$18^$H67*$B$19^$I67*$B$20^$J67*$B$21^$K67*$B$22^$L67*$B$23^$M67*$B$24^$N67</f>
        <v>-0.761537872612375</v>
      </c>
      <c r="O139" s="164" t="n">
        <f aca="false">$E67*O$72^$F67*O$73^$G67*$B$18^$H67*$B$19^$I67*$B$20^$J67*$B$21^$K67*$B$22^$L67*$B$23^$M67*$B$24^$N67</f>
        <v>-0.761537872612375</v>
      </c>
      <c r="P139" s="164" t="n">
        <f aca="false">$E67*P$72^$F67*P$73^$G67*$B$18^$H67*$B$19^$I67*$B$20^$J67*$B$21^$K67*$B$22^$L67*$B$23^$M67*$B$24^$N67</f>
        <v>-0.761537872612375</v>
      </c>
      <c r="Q139" s="164" t="n">
        <f aca="false">$E67*Q$72^$F67*Q$73^$G67*$B$18^$H67*$B$19^$I67*$B$20^$J67*$B$21^$K67*$B$22^$L67*$B$23^$M67*$B$24^$N67</f>
        <v>-0.761537872612375</v>
      </c>
      <c r="R139" s="164" t="n">
        <f aca="false">$E67*R$72^$F67*R$73^$G67*$B$18^$H67*$B$19^$I67*$B$20^$J67*$B$21^$K67*$B$22^$L67*$B$23^$M67*$B$24^$N67</f>
        <v>-0.761537872612375</v>
      </c>
      <c r="S139" s="164" t="n">
        <f aca="false">$E67*S$72^$F67*S$73^$G67*$B$18^$H67*$B$19^$I67*$B$20^$J67*$B$21^$K67*$B$22^$L67*$B$23^$M67*$B$24^$N67</f>
        <v>-0.761537872612375</v>
      </c>
      <c r="T139" s="164" t="n">
        <f aca="false">$E67*T$72^$F67*T$73^$G67*$B$18^$H67*$B$19^$I67*$B$20^$J67*$B$21^$K67*$B$22^$L67*$B$23^$M67*$B$24^$N67</f>
        <v>-0.761537872612375</v>
      </c>
      <c r="U139" s="164" t="n">
        <f aca="false">$E67*U$72^$F67*U$73^$G67*$B$18^$H67*$B$19^$I67*$B$20^$J67*$B$21^$K67*$B$22^$L67*$B$23^$M67*$B$24^$N67</f>
        <v>-0.761537872612375</v>
      </c>
      <c r="V139" s="164" t="n">
        <f aca="false">$E67*V$72^$F67*V$73^$G67*$B$18^$H67*$B$19^$I67*$B$20^$J67*$B$21^$K67*$B$22^$L67*$B$23^$M67*$B$24^$N67</f>
        <v>-0.761537872612375</v>
      </c>
      <c r="W139" s="164" t="n">
        <f aca="false">$E67*W$72^$F67*W$73^$G67*$B$18^$H67*$B$19^$I67*$B$20^$J67*$B$21^$K67*$B$22^$L67*$B$23^$M67*$B$24^$N67</f>
        <v>-0.761537872612375</v>
      </c>
      <c r="X139" s="164" t="n">
        <f aca="false">$E67*X$72^$F67*X$73^$G67*$B$18^$H67*$B$19^$I67*$B$20^$J67*$B$21^$K67*$B$22^$L67*$B$23^$M67*$B$24^$N67</f>
        <v>-0.761537872612375</v>
      </c>
      <c r="Y139" s="164" t="n">
        <f aca="false">$E67*Y$72^$F67*Y$73^$G67*$B$18^$H67*$B$19^$I67*$B$20^$J67*$B$21^$K67*$B$22^$L67*$B$23^$M67*$B$24^$N67</f>
        <v>-0.761537872612375</v>
      </c>
      <c r="Z139" s="164" t="n">
        <f aca="false">$E67*Z$72^$F67*Z$73^$G67*$B$18^$H67*$B$19^$I67*$B$20^$J67*$B$21^$K67*$B$22^$L67*$B$23^$M67*$B$24^$N67</f>
        <v>-0.761537872612375</v>
      </c>
      <c r="AA139" s="164"/>
    </row>
    <row r="141" customFormat="false" ht="8" hidden="false" customHeight="false" outlineLevel="0" collapsed="false">
      <c r="A141" s="146" t="s">
        <v>271</v>
      </c>
      <c r="B141" s="136" t="n">
        <f aca="false">SUM(B76:B139)</f>
        <v>-7.79855706903588</v>
      </c>
      <c r="C141" s="136" t="n">
        <f aca="false">SUM(C76:C139)</f>
        <v>-7.92337518404501</v>
      </c>
      <c r="D141" s="136" t="n">
        <f aca="false">SUM(D76:D139)</f>
        <v>-7.89866901391261</v>
      </c>
      <c r="E141" s="136" t="n">
        <f aca="false">SUM(E76:E139)</f>
        <v>-7.80832999150163</v>
      </c>
      <c r="F141" s="136" t="n">
        <f aca="false">SUM(F76:F139)</f>
        <v>-7.69008448621152</v>
      </c>
      <c r="G141" s="136" t="n">
        <f aca="false">SUM(G76:G139)</f>
        <v>-7.56055839673061</v>
      </c>
      <c r="H141" s="136" t="n">
        <f aca="false">SUM(H76:H139)</f>
        <v>-7.433120720835</v>
      </c>
      <c r="I141" s="136" t="n">
        <f aca="false">SUM(I76:I139)</f>
        <v>-7.29217225530857</v>
      </c>
      <c r="J141" s="136" t="n">
        <f aca="false">SUM(J76:J139)</f>
        <v>-7.18951551415081</v>
      </c>
      <c r="K141" s="136" t="n">
        <f aca="false">SUM(K76:K139)</f>
        <v>-7.09668934009373</v>
      </c>
      <c r="L141" s="136" t="n">
        <f aca="false">SUM(L76:L139)</f>
        <v>-6.96334994286243</v>
      </c>
      <c r="M141" s="136" t="n">
        <f aca="false">SUM(M76:M139)</f>
        <v>-6.81337050941656</v>
      </c>
      <c r="N141" s="136" t="n">
        <f aca="false">SUM(N76:N139)</f>
        <v>-6.69016358782574</v>
      </c>
      <c r="O141" s="136" t="n">
        <f aca="false">SUM(O76:O139)</f>
        <v>-6.60953217857582</v>
      </c>
      <c r="P141" s="136" t="n">
        <f aca="false">SUM(P76:P139)</f>
        <v>-6.55473492542163</v>
      </c>
      <c r="Q141" s="136" t="n">
        <f aca="false">SUM(Q76:Q139)</f>
        <v>-6.4959334585397</v>
      </c>
      <c r="R141" s="136" t="n">
        <f aca="false">SUM(R76:R139)</f>
        <v>-6.41202594831565</v>
      </c>
      <c r="S141" s="136" t="n">
        <f aca="false">SUM(S76:S139)</f>
        <v>-6.29931862494551</v>
      </c>
      <c r="T141" s="136" t="n">
        <f aca="false">SUM(T76:T139)</f>
        <v>-6.16760509064458</v>
      </c>
      <c r="U141" s="136" t="n">
        <f aca="false">SUM(U76:U139)</f>
        <v>-6.03188497960732</v>
      </c>
      <c r="V141" s="136" t="n">
        <f aca="false">SUM(V76:V139)</f>
        <v>-5.90580864865158</v>
      </c>
      <c r="W141" s="136" t="n">
        <f aca="false">SUM(W76:W139)</f>
        <v>-5.79858853487603</v>
      </c>
      <c r="X141" s="136" t="n">
        <f aca="false">SUM(X76:X139)</f>
        <v>-5.7146170467606</v>
      </c>
      <c r="Y141" s="136" t="n">
        <f aca="false">SUM(Y76:Y139)</f>
        <v>-5.63872666948497</v>
      </c>
      <c r="Z141" s="136" t="n">
        <f aca="false">SUM(Z76:Z139)</f>
        <v>-5.6008089119671</v>
      </c>
    </row>
    <row r="142" customFormat="false" ht="8" hidden="false" customHeight="false" outlineLevel="0" collapsed="false">
      <c r="A142" s="146" t="s">
        <v>272</v>
      </c>
      <c r="B142" s="136" t="n">
        <f aca="false">EXP(B141)</f>
        <v>0.000410326625017579</v>
      </c>
      <c r="C142" s="136" t="n">
        <f aca="false">EXP(C141)</f>
        <v>0.000362177844349471</v>
      </c>
      <c r="D142" s="136" t="n">
        <f aca="false">EXP(D141)</f>
        <v>0.000371237323489707</v>
      </c>
      <c r="E142" s="136" t="n">
        <f aca="false">EXP(E141)</f>
        <v>0.000406336066198098</v>
      </c>
      <c r="F142" s="136" t="n">
        <f aca="false">EXP(F141)</f>
        <v>0.00045733953121842</v>
      </c>
      <c r="G142" s="136" t="n">
        <f aca="false">EXP(G141)</f>
        <v>0.00052058447004291</v>
      </c>
      <c r="H142" s="136" t="n">
        <f aca="false">EXP(H141)</f>
        <v>0.00059133922477402</v>
      </c>
      <c r="I142" s="136" t="n">
        <f aca="false">EXP(I141)</f>
        <v>0.000680847470704899</v>
      </c>
      <c r="J142" s="136" t="n">
        <f aca="false">EXP(J141)</f>
        <v>0.0007544545545181</v>
      </c>
      <c r="K142" s="136" t="n">
        <f aca="false">EXP(K141)</f>
        <v>0.000827841091816444</v>
      </c>
      <c r="L142" s="136" t="n">
        <f aca="false">EXP(L141)</f>
        <v>0.000945922474740063</v>
      </c>
      <c r="M142" s="136" t="n">
        <f aca="false">EXP(M141)</f>
        <v>0.00109898251960338</v>
      </c>
      <c r="N142" s="136" t="n">
        <f aca="false">EXP(N141)</f>
        <v>0.00124307940367046</v>
      </c>
      <c r="O142" s="136" t="n">
        <f aca="false">EXP(O141)</f>
        <v>0.00134746237375098</v>
      </c>
      <c r="P142" s="136" t="n">
        <f aca="false">EXP(P141)</f>
        <v>0.00142336011358498</v>
      </c>
      <c r="Q142" s="136" t="n">
        <f aca="false">EXP(Q141)</f>
        <v>0.00150956543866255</v>
      </c>
      <c r="R142" s="136" t="n">
        <f aca="false">EXP(R141)</f>
        <v>0.00164169514114675</v>
      </c>
      <c r="S142" s="136" t="n">
        <f aca="false">EXP(S141)</f>
        <v>0.00183755641566566</v>
      </c>
      <c r="T142" s="136" t="n">
        <f aca="false">EXP(T141)</f>
        <v>0.00209625032320461</v>
      </c>
      <c r="U142" s="136" t="n">
        <f aca="false">EXP(U141)</f>
        <v>0.00240096394237857</v>
      </c>
      <c r="V142" s="136" t="n">
        <f aca="false">EXP(V141)</f>
        <v>0.00272357847194417</v>
      </c>
      <c r="W142" s="136" t="n">
        <f aca="false">EXP(W141)</f>
        <v>0.00303183105052765</v>
      </c>
      <c r="X142" s="136" t="n">
        <f aca="false">EXP(X141)</f>
        <v>0.00329741303490052</v>
      </c>
      <c r="Y142" s="136" t="n">
        <f aca="false">EXP(Y141)</f>
        <v>0.00355739526345997</v>
      </c>
      <c r="Z142" s="136" t="n">
        <f aca="false">EXP(Z141)</f>
        <v>0.00369487367977125</v>
      </c>
    </row>
    <row r="143" customFormat="false" ht="8" hidden="false" customHeight="false" outlineLevel="0" collapsed="false">
      <c r="A143" s="146" t="s">
        <v>273</v>
      </c>
      <c r="B143" s="136" t="n">
        <f aca="false">B142*1000</f>
        <v>0.410326625017579</v>
      </c>
      <c r="C143" s="136" t="n">
        <f aca="false">C142*1000</f>
        <v>0.362177844349471</v>
      </c>
      <c r="D143" s="136" t="n">
        <f aca="false">D142*1000</f>
        <v>0.371237323489707</v>
      </c>
      <c r="E143" s="136" t="n">
        <f aca="false">E142*1000</f>
        <v>0.406336066198098</v>
      </c>
      <c r="F143" s="136" t="n">
        <f aca="false">F142*1000</f>
        <v>0.45733953121842</v>
      </c>
      <c r="G143" s="136" t="n">
        <f aca="false">G142*1000</f>
        <v>0.52058447004291</v>
      </c>
      <c r="H143" s="136" t="n">
        <f aca="false">H142*1000</f>
        <v>0.59133922477402</v>
      </c>
      <c r="I143" s="136" t="n">
        <f aca="false">I142*1000</f>
        <v>0.680847470704899</v>
      </c>
      <c r="J143" s="136" t="n">
        <f aca="false">J142*1000</f>
        <v>0.7544545545181</v>
      </c>
      <c r="K143" s="136" t="n">
        <f aca="false">K142*1000</f>
        <v>0.827841091816444</v>
      </c>
      <c r="L143" s="136" t="n">
        <f aca="false">L142*1000</f>
        <v>0.945922474740063</v>
      </c>
      <c r="M143" s="136" t="n">
        <f aca="false">M142*1000</f>
        <v>1.09898251960338</v>
      </c>
      <c r="N143" s="136" t="n">
        <f aca="false">N142*1000</f>
        <v>1.24307940367046</v>
      </c>
      <c r="O143" s="136" t="n">
        <f aca="false">O142*1000</f>
        <v>1.34746237375098</v>
      </c>
      <c r="P143" s="136" t="n">
        <f aca="false">P142*1000</f>
        <v>1.42336011358498</v>
      </c>
      <c r="Q143" s="136" t="n">
        <f aca="false">Q142*1000</f>
        <v>1.50956543866255</v>
      </c>
      <c r="R143" s="136" t="n">
        <f aca="false">R142*1000</f>
        <v>1.64169514114675</v>
      </c>
      <c r="S143" s="136" t="n">
        <f aca="false">S142*1000</f>
        <v>1.83755641566566</v>
      </c>
      <c r="T143" s="136" t="n">
        <f aca="false">T142*1000</f>
        <v>2.09625032320461</v>
      </c>
      <c r="U143" s="136" t="n">
        <f aca="false">U142*1000</f>
        <v>2.40096394237857</v>
      </c>
      <c r="V143" s="136" t="n">
        <f aca="false">V142*1000</f>
        <v>2.72357847194417</v>
      </c>
      <c r="W143" s="136" t="n">
        <f aca="false">W142*1000</f>
        <v>3.03183105052765</v>
      </c>
      <c r="X143" s="136" t="n">
        <f aca="false">X142*1000</f>
        <v>3.29741303490052</v>
      </c>
      <c r="Y143" s="136" t="n">
        <f aca="false">Y142*1000</f>
        <v>3.55739526345997</v>
      </c>
      <c r="Z143" s="136" t="n">
        <f aca="false">Z142*1000</f>
        <v>3.69487367977125</v>
      </c>
    </row>
    <row r="144" customFormat="false" ht="8" hidden="false" customHeight="false" outlineLevel="0" collapsed="false">
      <c r="A144" s="146" t="s">
        <v>274</v>
      </c>
      <c r="B144" s="169" t="n">
        <f aca="false">0.5*1.9905*$B$31*B70^2*B142</f>
        <v>408.595979697125</v>
      </c>
      <c r="C144" s="169" t="n">
        <f aca="false">0.5*1.9905*$B$31*C70^2*C142</f>
        <v>519.336399453787</v>
      </c>
      <c r="D144" s="169" t="n">
        <f aca="false">0.5*1.9905*$B$31*D70^2*D142</f>
        <v>724.55623042847</v>
      </c>
      <c r="E144" s="169" t="n">
        <f aca="false">0.5*1.9905*$B$31*E70^2*E142</f>
        <v>1035.83296502214</v>
      </c>
      <c r="F144" s="169" t="n">
        <f aca="false">0.5*1.9905*$B$31*F70^2*F142</f>
        <v>1475.53033860838</v>
      </c>
      <c r="G144" s="169" t="n">
        <f aca="false">0.5*1.9905*$B$31*G70^2*G142</f>
        <v>2073.55514932211</v>
      </c>
      <c r="H144" s="169" t="n">
        <f aca="false">0.5*1.9905*$B$31*H70^2*H142</f>
        <v>2850.01037056397</v>
      </c>
      <c r="I144" s="169" t="n">
        <f aca="false">0.5*1.9905*$B$31*I70^2*I142</f>
        <v>3905.14085308781</v>
      </c>
      <c r="J144" s="169" t="n">
        <f aca="false">0.5*1.9905*$B$31*J70^2*J142</f>
        <v>5078.60190966409</v>
      </c>
      <c r="K144" s="169" t="n">
        <f aca="false">0.5*1.9905*$B$31*K70^2*K142</f>
        <v>6462.89996104816</v>
      </c>
      <c r="L144" s="169" t="n">
        <f aca="false">0.5*1.9905*$B$31*L70^2*L142</f>
        <v>8477.39549537269</v>
      </c>
      <c r="M144" s="169" t="n">
        <f aca="false">0.5*1.9905*$B$31*M70^2*M142</f>
        <v>11206.1164783073</v>
      </c>
      <c r="N144" s="169" t="n">
        <f aca="false">0.5*1.9905*$B$31*N70^2*N142</f>
        <v>14309.3891910428</v>
      </c>
      <c r="O144" s="169" t="n">
        <f aca="false">0.5*1.9905*$B$31*O70^2*O142</f>
        <v>17389.4577388131</v>
      </c>
      <c r="P144" s="169" t="n">
        <f aca="false">0.5*1.9905*$B$31*P70^2*P142</f>
        <v>20466.631765562</v>
      </c>
      <c r="Q144" s="169" t="n">
        <f aca="false">0.5*1.9905*$B$31*Q70^2*Q142</f>
        <v>24051.1760815255</v>
      </c>
      <c r="R144" s="169" t="n">
        <f aca="false">0.5*1.9905*$B$31*R70^2*R142</f>
        <v>28837.3590408538</v>
      </c>
      <c r="S144" s="169" t="n">
        <f aca="false">0.5*1.9905*$B$31*S70^2*S142</f>
        <v>35425.0462119764</v>
      </c>
      <c r="T144" s="169" t="n">
        <f aca="false">0.5*1.9905*$B$31*T70^2*T142</f>
        <v>44169.5726092545</v>
      </c>
      <c r="U144" s="169" t="n">
        <f aca="false">0.5*1.9905*$B$31*U70^2*U142</f>
        <v>55084.8921768983</v>
      </c>
      <c r="V144" s="169" t="n">
        <f aca="false">0.5*1.9905*$B$31*V70^2*V142</f>
        <v>67802.2790976793</v>
      </c>
      <c r="W144" s="169" t="n">
        <f aca="false">0.5*1.9905*$B$31*W70^2*W142</f>
        <v>81634.9394183118</v>
      </c>
      <c r="X144" s="169" t="n">
        <f aca="false">0.5*1.9905*$B$31*X70^2*X142</f>
        <v>95747.0189174461</v>
      </c>
      <c r="Y144" s="169" t="n">
        <f aca="false">0.5*1.9905*$B$31*Y70^2*Y142</f>
        <v>113883.978667648</v>
      </c>
      <c r="Z144" s="169" t="n">
        <f aca="false">0.5*1.9905*$B$31*Z70^2*Z142</f>
        <v>129818.586573162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n">
        <f aca="false">0.5*1.9905*(B147+B148)*$B$31*B70^2</f>
        <v>2394.67372787714</v>
      </c>
      <c r="C149" s="176" t="n">
        <f aca="false">0.5*1.9905*(C147+C148)*$B$31*C70^2</f>
        <v>3383.11246590364</v>
      </c>
      <c r="D149" s="176" t="n">
        <f aca="false">0.5*1.9905*(D147+D148)*$B$31*D70^2</f>
        <v>4532.25686203834</v>
      </c>
      <c r="E149" s="176" t="n">
        <f aca="false">0.5*1.9905*(E147+E148)*$B$31*E70^2</f>
        <v>5839.94998484329</v>
      </c>
      <c r="F149" s="176" t="n">
        <f aca="false">0.5*1.9905*(F147+F148)*$B$31*F70^2</f>
        <v>7304.37300734143</v>
      </c>
      <c r="G149" s="176" t="n">
        <f aca="false">0.5*1.9905*(G147+G148)*$B$31*G70^2</f>
        <v>8923.9581638551</v>
      </c>
      <c r="H149" s="176" t="n">
        <f aca="false">0.5*1.9905*(H147+H148)*$B$31*H70^2</f>
        <v>10697.3310356008</v>
      </c>
      <c r="I149" s="176" t="n">
        <f aca="false">0.5*1.9905*(I147+I148)*$B$31*I70^2</f>
        <v>12623.270393524</v>
      </c>
      <c r="J149" s="176" t="n">
        <f aca="false">0.5*1.9905*(J147+J148)*$B$31*J70^2</f>
        <v>14700.6791783164</v>
      </c>
      <c r="K149" s="176" t="n">
        <f aca="false">0.5*1.9905*(K147+K148)*$B$31*K70^2</f>
        <v>16928.5628768039</v>
      </c>
      <c r="L149" s="176" t="n">
        <f aca="false">0.5*1.9905*(L147+L148)*$B$31*L70^2</f>
        <v>19306.0129970792</v>
      </c>
      <c r="M149" s="176" t="n">
        <f aca="false">0.5*1.9905*(M147+M148)*$B$31*M70^2</f>
        <v>21832.1941690322</v>
      </c>
      <c r="N149" s="176" t="n">
        <f aca="false">0.5*1.9905*(N147+N148)*$B$31*N70^2</f>
        <v>24506.3338909461</v>
      </c>
      <c r="O149" s="176" t="n">
        <f aca="false">0.5*1.9905*(O147+O148)*$B$31*O70^2</f>
        <v>27327.7142510647</v>
      </c>
      <c r="P149" s="176" t="n">
        <f aca="false">0.5*1.9905*(P147+P148)*$B$31*P70^2</f>
        <v>30295.6651520749</v>
      </c>
      <c r="Q149" s="176" t="n">
        <f aca="false">0.5*1.9905*(Q147+Q148)*$B$31*Q70^2</f>
        <v>33409.5586988242</v>
      </c>
      <c r="R149" s="176" t="n">
        <f aca="false">0.5*1.9905*(R147+R148)*$B$31*R70^2</f>
        <v>36668.8044999231</v>
      </c>
      <c r="S149" s="176" t="n">
        <f aca="false">0.5*1.9905*(S147+S148)*$B$31*S70^2</f>
        <v>40072.8456969394</v>
      </c>
      <c r="T149" s="176" t="n">
        <f aca="false">0.5*1.9905*(T147+T148)*$B$31*T70^2</f>
        <v>43621.1555797973</v>
      </c>
      <c r="U149" s="176" t="n">
        <f aca="false">0.5*1.9905*(U147+U148)*$B$31*U70^2</f>
        <v>47313.2346795519</v>
      </c>
      <c r="V149" s="176" t="n">
        <f aca="false">0.5*1.9905*(V147+V148)*$B$31*V70^2</f>
        <v>51148.6082537001</v>
      </c>
      <c r="W149" s="176" t="n">
        <f aca="false">0.5*1.9905*(W147+W148)*$B$31*W70^2</f>
        <v>55126.8240971253</v>
      </c>
      <c r="X149" s="176" t="n">
        <f aca="false">0.5*1.9905*(X147+X148)*$B$31*X70^2</f>
        <v>59247.4506253564</v>
      </c>
      <c r="Y149" s="176" t="n">
        <f aca="false">0.5*1.9905*(Y147+Y148)*$B$31*Y70^2</f>
        <v>65035.4671837814</v>
      </c>
      <c r="Z149" s="176" t="n">
        <f aca="false">0.5*1.9905*(Z147+Z148)*$B$31*Z70^2</f>
        <v>71081.3118040709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n">
        <f aca="false">(B151/(100000)*$B$37*$B$38*B69^3)*550/B70</f>
        <v>789.84367141509</v>
      </c>
      <c r="C153" s="186" t="n">
        <f aca="false">(C151/(100000)*$B$37*$B$38*C69^3)*550/C70</f>
        <v>1137.37488683773</v>
      </c>
      <c r="D153" s="186" t="n">
        <f aca="false">(D151/(100000)*$B$37*$B$38*D69^3)*550/D70</f>
        <v>1548.09359597358</v>
      </c>
      <c r="E153" s="186" t="n">
        <f aca="false">(E151/(100000)*$B$37*$B$38*E69^3)*550/E70</f>
        <v>2021.99979882263</v>
      </c>
      <c r="F153" s="186" t="n">
        <f aca="false">(F151/(100000)*$B$37*$B$38*F69^3)*550/F70</f>
        <v>2559.09349538489</v>
      </c>
      <c r="G153" s="186" t="n">
        <f aca="false">(G151/(100000)*$B$37*$B$38*G69^3)*550/G70</f>
        <v>3159.37468566036</v>
      </c>
      <c r="H153" s="186" t="n">
        <f aca="false">(H151/(100000)*$B$37*$B$38*H69^3)*550/H70</f>
        <v>3822.84336964904</v>
      </c>
      <c r="I153" s="186" t="n">
        <f aca="false">(I151/(100000)*$B$37*$B$38*I69^3)*550/I70</f>
        <v>4549.49954735092</v>
      </c>
      <c r="J153" s="186" t="n">
        <f aca="false">(J151/(100000)*$B$37*$B$38*J69^3)*550/J70</f>
        <v>5339.34321876601</v>
      </c>
      <c r="K153" s="186" t="n">
        <f aca="false">(K151/(100000)*$B$37*$B$38*K69^3)*550/K70</f>
        <v>6192.37438389431</v>
      </c>
      <c r="L153" s="186" t="n">
        <f aca="false">(L151/(100000)*$B$37*$B$38*L69^3)*550/L70</f>
        <v>7108.59304273581</v>
      </c>
      <c r="M153" s="186" t="n">
        <f aca="false">(M151/(100000)*$B$37*$B$38*M69^3)*550/M70</f>
        <v>8087.99919529052</v>
      </c>
      <c r="N153" s="186" t="n">
        <f aca="false">(N151/(100000)*$B$37*$B$38*N69^3)*550/N70</f>
        <v>9130.59284155844</v>
      </c>
      <c r="O153" s="186" t="n">
        <f aca="false">(O151/(100000)*$B$37*$B$38*O69^3)*550/O70</f>
        <v>10236.3739815396</v>
      </c>
      <c r="P153" s="186" t="n">
        <f aca="false">(P151/(100000)*$B$37*$B$38*P69^3)*550/P70</f>
        <v>11405.3426152339</v>
      </c>
      <c r="Q153" s="186" t="n">
        <f aca="false">(Q151/(100000)*$B$37*$B$38*Q69^3)*550/Q70</f>
        <v>12637.4987426414</v>
      </c>
      <c r="R153" s="186" t="n">
        <f aca="false">(R151/(100000)*$B$37*$B$38*R69^3)*550/R70</f>
        <v>13932.8423637622</v>
      </c>
      <c r="S153" s="186" t="n">
        <f aca="false">(S151/(100000)*$B$37*$B$38*S69^3)*550/S70</f>
        <v>15291.3734785961</v>
      </c>
      <c r="T153" s="186" t="n">
        <f aca="false">(T151/(100000)*$B$37*$B$38*T69^3)*550/T70</f>
        <v>16713.0920871433</v>
      </c>
      <c r="U153" s="186" t="n">
        <f aca="false">(U151/(100000)*$B$37*$B$38*U69^3)*550/U70</f>
        <v>18197.9981894037</v>
      </c>
      <c r="V153" s="186" t="n">
        <f aca="false">(V151/(100000)*$B$37*$B$38*V69^3)*550/V70</f>
        <v>19746.0917853772</v>
      </c>
      <c r="W153" s="186" t="n">
        <f aca="false">(W151/(100000)*$B$37*$B$38*W69^3)*550/W70</f>
        <v>21357.372875064</v>
      </c>
      <c r="X153" s="186" t="n">
        <f aca="false">(X151/(100000)*$B$37*$B$38*X69^3)*550/X70</f>
        <v>23031.841458464</v>
      </c>
      <c r="Y153" s="186" t="n">
        <f aca="false">(Y151/(100000)*$B$37*$B$38*Y69^3)*550/Y70</f>
        <v>25392.6052079566</v>
      </c>
      <c r="Z153" s="186" t="n">
        <f aca="false">(Z151/(100000)*$B$37*$B$38*Z69^3)*550/Z70</f>
        <v>27868.5281647415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n">
        <f aca="false">B144+B149+B155+B153</f>
        <v>3688.55337217495</v>
      </c>
      <c r="C157" s="169" t="n">
        <f aca="false">C144+C149+C155+C153</f>
        <v>5177.2573423824</v>
      </c>
      <c r="D157" s="169" t="n">
        <f aca="false">D144+D149+D155+D153</f>
        <v>6991.96907508415</v>
      </c>
      <c r="E157" s="169" t="n">
        <f aca="false">E144+E149+E155+E153</f>
        <v>9142.10913124317</v>
      </c>
      <c r="F157" s="169" t="n">
        <f aca="false">F144+F149+F155+F153</f>
        <v>11648.222419256</v>
      </c>
      <c r="G157" s="169" t="n">
        <f aca="false">G144+G149+G155+G153</f>
        <v>14538.6479715799</v>
      </c>
      <c r="H157" s="169" t="n">
        <f aca="false">H144+H149+H155+H153</f>
        <v>17832.114342832</v>
      </c>
      <c r="I157" s="169" t="n">
        <f aca="false">I144+I149+I155+I153</f>
        <v>21627.6451547118</v>
      </c>
      <c r="J157" s="169" t="n">
        <f aca="false">J144+J149+J155+J153</f>
        <v>25763.7986606811</v>
      </c>
      <c r="K157" s="169" t="n">
        <f aca="false">K144+K149+K155+K153</f>
        <v>30332.0867683214</v>
      </c>
      <c r="L157" s="169" t="n">
        <f aca="false">L144+L149+L155+L153</f>
        <v>35750.961473858</v>
      </c>
      <c r="M157" s="169" t="n">
        <f aca="false">M144+M149+M155+M153</f>
        <v>42103.6153728505</v>
      </c>
      <c r="N157" s="169" t="n">
        <f aca="false">N144+N149+N155+N153</f>
        <v>49049.6022447728</v>
      </c>
      <c r="O157" s="169" t="n">
        <f aca="false">O144+O149+O155+O153</f>
        <v>56190.4482831026</v>
      </c>
      <c r="P157" s="169" t="n">
        <f aca="false">P144+P149+P155+P153</f>
        <v>63545.7930344707</v>
      </c>
      <c r="Q157" s="169" t="n">
        <f aca="false">Q144+Q149+Q155+Q153</f>
        <v>71625.2734139606</v>
      </c>
      <c r="R157" s="169" t="n">
        <f aca="false">R144+R149+R155+R153</f>
        <v>81122.5673843329</v>
      </c>
      <c r="S157" s="169" t="n">
        <f aca="false">S144+S149+S155+S153</f>
        <v>92636.983655585</v>
      </c>
      <c r="T157" s="169" t="n">
        <f aca="false">T144+T149+T155+T153</f>
        <v>106523.330532002</v>
      </c>
      <c r="U157" s="169" t="n">
        <f aca="false">U144+U149+U155+U153</f>
        <v>122795.06248885</v>
      </c>
      <c r="V157" s="169" t="n">
        <f aca="false">V144+V149+V155+V153</f>
        <v>141082.978966396</v>
      </c>
      <c r="W157" s="169" t="n">
        <f aca="false">W144+W149+W155+W153</f>
        <v>160699.833806239</v>
      </c>
      <c r="X157" s="169" t="n">
        <f aca="false">X144+X149+X155+X153</f>
        <v>180809.341202558</v>
      </c>
      <c r="Y157" s="169" t="n">
        <f aca="false">Y144+Y149+Y155+Y153</f>
        <v>207380.341856311</v>
      </c>
      <c r="Z157" s="169" t="n">
        <f aca="false">Z144+Z149+Z155+Z153</f>
        <v>232135.893085537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n">
        <f aca="false">B157*('Wt &amp; Resist Iter'!$B$370)</f>
        <v>295.084269773996</v>
      </c>
      <c r="C159" s="169" t="n">
        <f aca="false">C157*('Wt &amp; Resist Iter'!$B$370)</f>
        <v>414.180587390592</v>
      </c>
      <c r="D159" s="169" t="n">
        <f aca="false">D157*('Wt &amp; Resist Iter'!$B$370)</f>
        <v>559.357526006732</v>
      </c>
      <c r="E159" s="169" t="n">
        <f aca="false">E157*('Wt &amp; Resist Iter'!$B$370)</f>
        <v>731.368730499454</v>
      </c>
      <c r="F159" s="169" t="n">
        <f aca="false">F157*('Wt &amp; Resist Iter'!$B$370)</f>
        <v>931.857793540481</v>
      </c>
      <c r="G159" s="169" t="n">
        <f aca="false">G157*('Wt &amp; Resist Iter'!$B$370)</f>
        <v>1163.0918377264</v>
      </c>
      <c r="H159" s="169" t="n">
        <f aca="false">H157*('Wt &amp; Resist Iter'!$B$370)</f>
        <v>1426.56914742656</v>
      </c>
      <c r="I159" s="169" t="n">
        <f aca="false">I157*('Wt &amp; Resist Iter'!$B$370)</f>
        <v>1730.21161237694</v>
      </c>
      <c r="J159" s="169" t="n">
        <f aca="false">J157*('Wt &amp; Resist Iter'!$B$370)</f>
        <v>2061.10389285449</v>
      </c>
      <c r="K159" s="169" t="n">
        <f aca="false">K157*('Wt &amp; Resist Iter'!$B$370)</f>
        <v>2426.56694146572</v>
      </c>
      <c r="L159" s="169" t="n">
        <f aca="false">L157*('Wt &amp; Resist Iter'!$B$370)</f>
        <v>2860.07691790864</v>
      </c>
      <c r="M159" s="169" t="n">
        <f aca="false">M157*('Wt &amp; Resist Iter'!$B$370)</f>
        <v>3368.28922982804</v>
      </c>
      <c r="N159" s="169" t="n">
        <f aca="false">N157*('Wt &amp; Resist Iter'!$B$370)</f>
        <v>3923.96817958182</v>
      </c>
      <c r="O159" s="169" t="n">
        <f aca="false">O157*('Wt &amp; Resist Iter'!$B$370)</f>
        <v>4495.23586264821</v>
      </c>
      <c r="P159" s="169" t="n">
        <f aca="false">P157*('Wt &amp; Resist Iter'!$B$370)</f>
        <v>5083.66344275766</v>
      </c>
      <c r="Q159" s="169" t="n">
        <f aca="false">Q157*('Wt &amp; Resist Iter'!$B$370)</f>
        <v>5730.02187311685</v>
      </c>
      <c r="R159" s="169" t="n">
        <f aca="false">R157*('Wt &amp; Resist Iter'!$B$370)</f>
        <v>6489.80539074663</v>
      </c>
      <c r="S159" s="169" t="n">
        <f aca="false">S157*('Wt &amp; Resist Iter'!$B$370)</f>
        <v>7410.9586924468</v>
      </c>
      <c r="T159" s="169" t="n">
        <f aca="false">T157*('Wt &amp; Resist Iter'!$B$370)</f>
        <v>8521.86644256018</v>
      </c>
      <c r="U159" s="169" t="n">
        <f aca="false">U157*('Wt &amp; Resist Iter'!$B$370)</f>
        <v>9823.60499910799</v>
      </c>
      <c r="V159" s="169" t="n">
        <f aca="false">V157*('Wt &amp; Resist Iter'!$B$370)</f>
        <v>11286.6383173117</v>
      </c>
      <c r="W159" s="169" t="n">
        <f aca="false">W157*('Wt &amp; Resist Iter'!$B$370)</f>
        <v>12855.9867044992</v>
      </c>
      <c r="X159" s="169" t="n">
        <f aca="false">X157*('Wt &amp; Resist Iter'!$B$370)</f>
        <v>14464.7472962047</v>
      </c>
      <c r="Y159" s="169" t="n">
        <f aca="false">Y157*('Wt &amp; Resist Iter'!$B$370)</f>
        <v>16590.4273485049</v>
      </c>
      <c r="Z159" s="169" t="n">
        <f aca="false">Z157*('Wt &amp; Resist Iter'!$B$370)</f>
        <v>18570.871446843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n">
        <f aca="false">B157+B159</f>
        <v>3983.63764194894</v>
      </c>
      <c r="C161" s="169" t="n">
        <f aca="false">C157+C159</f>
        <v>5591.43792977299</v>
      </c>
      <c r="D161" s="169" t="n">
        <f aca="false">D157+D159</f>
        <v>7551.32660109088</v>
      </c>
      <c r="E161" s="169" t="n">
        <f aca="false">E157+E159</f>
        <v>9873.47786174263</v>
      </c>
      <c r="F161" s="169" t="n">
        <f aca="false">F157+F159</f>
        <v>12580.0802127965</v>
      </c>
      <c r="G161" s="169" t="n">
        <f aca="false">G157+G159</f>
        <v>15701.7398093063</v>
      </c>
      <c r="H161" s="169" t="n">
        <f aca="false">H157+H159</f>
        <v>19258.6834902586</v>
      </c>
      <c r="I161" s="169" t="n">
        <f aca="false">I157+I159</f>
        <v>23357.8567670887</v>
      </c>
      <c r="J161" s="169" t="n">
        <f aca="false">J157+J159</f>
        <v>27824.9025535356</v>
      </c>
      <c r="K161" s="169" t="n">
        <f aca="false">K157+K159</f>
        <v>32758.6537097872</v>
      </c>
      <c r="L161" s="169" t="n">
        <f aca="false">L157+L159</f>
        <v>38611.0383917667</v>
      </c>
      <c r="M161" s="169" t="n">
        <f aca="false">M157+M159</f>
        <v>45471.9046026785</v>
      </c>
      <c r="N161" s="169" t="n">
        <f aca="false">N157+N159</f>
        <v>52973.5704243546</v>
      </c>
      <c r="O161" s="169" t="n">
        <f aca="false">O157+O159</f>
        <v>60685.6841457508</v>
      </c>
      <c r="P161" s="169" t="n">
        <f aca="false">P157+P159</f>
        <v>68629.4564772283</v>
      </c>
      <c r="Q161" s="169" t="n">
        <f aca="false">Q157+Q159</f>
        <v>77355.2952870775</v>
      </c>
      <c r="R161" s="169" t="n">
        <f aca="false">R157+R159</f>
        <v>87612.3727750795</v>
      </c>
      <c r="S161" s="169" t="n">
        <f aca="false">S157+S159</f>
        <v>100047.942348032</v>
      </c>
      <c r="T161" s="169" t="n">
        <f aca="false">T157+T159</f>
        <v>115045.196974562</v>
      </c>
      <c r="U161" s="169" t="n">
        <f aca="false">U157+U159</f>
        <v>132618.667487958</v>
      </c>
      <c r="V161" s="169" t="n">
        <f aca="false">V157+V159</f>
        <v>152369.617283708</v>
      </c>
      <c r="W161" s="169" t="n">
        <f aca="false">W157+W159</f>
        <v>173555.820510739</v>
      </c>
      <c r="X161" s="169" t="n">
        <f aca="false">X157+X159</f>
        <v>195274.088498763</v>
      </c>
      <c r="Y161" s="169" t="n">
        <f aca="false">Y157+Y159</f>
        <v>223970.769204815</v>
      </c>
      <c r="Z161" s="169" t="n">
        <f aca="false">Z157+Z159</f>
        <v>250706.76453238</v>
      </c>
    </row>
    <row r="163" customFormat="false" ht="8" hidden="false" customHeight="false" outlineLevel="0" collapsed="false">
      <c r="A163" s="146" t="s">
        <v>284</v>
      </c>
      <c r="B163" s="184" t="n">
        <f aca="false">B142+B147</f>
        <v>0.00226892539835947</v>
      </c>
      <c r="C163" s="184" t="n">
        <f aca="false">C142+C147</f>
        <v>0.00217529471648946</v>
      </c>
      <c r="D163" s="184" t="n">
        <f aca="false">D142+D147</f>
        <v>0.00214718973927375</v>
      </c>
      <c r="E163" s="184" t="n">
        <f aca="false">E142+E147</f>
        <v>0.00215101107525696</v>
      </c>
      <c r="F163" s="184" t="n">
        <f aca="false">F142+F147</f>
        <v>0.00217510670092824</v>
      </c>
      <c r="G163" s="184" t="n">
        <f aca="false">G142+G147</f>
        <v>0.0022148057572561</v>
      </c>
      <c r="H163" s="184" t="n">
        <f aca="false">H142+H147</f>
        <v>0.00226467524541671</v>
      </c>
      <c r="I163" s="184" t="n">
        <f aca="false">I142+I147</f>
        <v>0.00233545212371751</v>
      </c>
      <c r="J163" s="184" t="n">
        <f aca="false">J142+J147</f>
        <v>0.00239210438102344</v>
      </c>
      <c r="K163" s="184" t="n">
        <f aca="false">K142+K147</f>
        <v>0.00245002447087975</v>
      </c>
      <c r="L163" s="184" t="n">
        <f aca="false">L142+L147</f>
        <v>0.00255390303646074</v>
      </c>
      <c r="M163" s="184" t="n">
        <f aca="false">M142+M147</f>
        <v>0.00269384541117266</v>
      </c>
      <c r="N163" s="184" t="n">
        <f aca="false">N142+N147</f>
        <v>0.00282576580338402</v>
      </c>
      <c r="O163" s="184" t="n">
        <f aca="false">O142+O147</f>
        <v>0.00291879573918363</v>
      </c>
      <c r="P163" s="184" t="n">
        <f aca="false">P142+P147</f>
        <v>0.0029840664833948</v>
      </c>
      <c r="Q163" s="184" t="n">
        <f aca="false">Q142+Q147</f>
        <v>0.00306028937104813</v>
      </c>
      <c r="R163" s="184" t="n">
        <f aca="false">R142+R147</f>
        <v>0.0031830123938853</v>
      </c>
      <c r="S163" s="184" t="n">
        <f aca="false">S142+S147</f>
        <v>0.00336998415447832</v>
      </c>
      <c r="T163" s="184" t="n">
        <f aca="false">T142+T147</f>
        <v>0.00362025542870936</v>
      </c>
      <c r="U163" s="184" t="n">
        <f aca="false">U142+U147</f>
        <v>0.00391696983565198</v>
      </c>
      <c r="V163" s="184" t="n">
        <f aca="false">V142+V147</f>
        <v>0.00423197077257266</v>
      </c>
      <c r="W163" s="184" t="n">
        <f aca="false">W142+W147</f>
        <v>0.00453296230482077</v>
      </c>
      <c r="X163" s="184" t="n">
        <f aca="false">X142+X147</f>
        <v>0.0047916066964113</v>
      </c>
      <c r="Y163" s="184" t="n">
        <f aca="false">Y142+Y147</f>
        <v>0.00504269115159362</v>
      </c>
      <c r="Z163" s="184" t="n">
        <f aca="false">Z142+Z147</f>
        <v>0.00517175960822978</v>
      </c>
    </row>
    <row r="165" customFormat="false" ht="8" hidden="false" customHeight="false" outlineLevel="0" collapsed="false">
      <c r="A165" s="146" t="s">
        <v>285</v>
      </c>
      <c r="B165" s="169" t="n">
        <f aca="false">B161*B70/550</f>
        <v>61.1234873825584</v>
      </c>
      <c r="C165" s="169" t="n">
        <f aca="false">C161*C70/550</f>
        <v>102.951588413137</v>
      </c>
      <c r="D165" s="169" t="n">
        <f aca="false">D161*D70/550</f>
        <v>162.21073320227</v>
      </c>
      <c r="E165" s="169" t="n">
        <f aca="false">E161*E70/550</f>
        <v>242.392086327988</v>
      </c>
      <c r="F165" s="169" t="n">
        <f aca="false">F161*F70/550</f>
        <v>347.443517178948</v>
      </c>
      <c r="G165" s="169" t="n">
        <f aca="false">G161*G70/550</f>
        <v>481.843571820859</v>
      </c>
      <c r="H165" s="169" t="n">
        <f aca="false">H161*H70/550</f>
        <v>650.096119897169</v>
      </c>
      <c r="I165" s="169" t="n">
        <f aca="false">I161*I70/550</f>
        <v>860.146705123469</v>
      </c>
      <c r="J165" s="169" t="n">
        <f aca="false">J161*J70/550</f>
        <v>1110.03148525117</v>
      </c>
      <c r="K165" s="169" t="n">
        <f aca="false">K161*K70/550</f>
        <v>1407.38323679873</v>
      </c>
      <c r="L165" s="169" t="n">
        <f aca="false">L161*L70/550</f>
        <v>1777.30119811701</v>
      </c>
      <c r="M165" s="169" t="n">
        <f aca="false">M161*M70/550</f>
        <v>2232.65398075348</v>
      </c>
      <c r="N165" s="169" t="n">
        <f aca="false">N161*N70/550</f>
        <v>2763.54448501425</v>
      </c>
      <c r="O165" s="169" t="n">
        <f aca="false">O161*O70/550</f>
        <v>3352.10065203921</v>
      </c>
      <c r="P165" s="169" t="n">
        <f aca="false">P161*P70/550</f>
        <v>4001.49661127828</v>
      </c>
      <c r="Q165" s="169" t="n">
        <f aca="false">Q161*Q70/550</f>
        <v>4747.64608674652</v>
      </c>
      <c r="R165" s="169" t="n">
        <f aca="false">R161*R70/550</f>
        <v>5646.02803302793</v>
      </c>
      <c r="S165" s="169" t="n">
        <f aca="false">S161*S70/550</f>
        <v>6754.43668380033</v>
      </c>
      <c r="T165" s="169" t="n">
        <f aca="false">T161*T70/550</f>
        <v>8119.97367169878</v>
      </c>
      <c r="U165" s="169" t="n">
        <f aca="false">U161*U70/550</f>
        <v>9767.2925230331</v>
      </c>
      <c r="V165" s="169" t="n">
        <f aca="false">V161*V70/550</f>
        <v>11689.5200023383</v>
      </c>
      <c r="W165" s="169" t="n">
        <f aca="false">W161*W70/550</f>
        <v>13847.4824732884</v>
      </c>
      <c r="X165" s="169" t="n">
        <f aca="false">X161*X70/550</f>
        <v>16179.5588678941</v>
      </c>
      <c r="Y165" s="169" t="n">
        <f aca="false">Y161*Y70/550</f>
        <v>19485.102639784</v>
      </c>
      <c r="Z165" s="169" t="n">
        <f aca="false">Z161*Z70/550</f>
        <v>22849.7153675986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s="180" customFormat="true" ht="8" hidden="false" customHeight="false" outlineLevel="0" collapsed="false">
      <c r="A167" s="179" t="s">
        <v>287</v>
      </c>
      <c r="B167" s="181" t="n">
        <f aca="false">B165/B166</f>
        <v>99.6622982405713</v>
      </c>
      <c r="C167" s="181" t="n">
        <f aca="false">C165/C166</f>
        <v>167.863326327457</v>
      </c>
      <c r="D167" s="181" t="n">
        <f aca="false">D165/D166</f>
        <v>264.485800180953</v>
      </c>
      <c r="E167" s="181" t="n">
        <f aca="false">E165/E166</f>
        <v>395.222089465851</v>
      </c>
      <c r="F167" s="181" t="n">
        <f aca="false">F165/F166</f>
        <v>566.509224418406</v>
      </c>
      <c r="G167" s="181" t="n">
        <f aca="false">G165/G166</f>
        <v>785.649507521647</v>
      </c>
      <c r="H167" s="181" t="n">
        <f aca="false">H165/H166</f>
        <v>1059.98653153939</v>
      </c>
      <c r="I167" s="181" t="n">
        <f aca="false">I165/I166</f>
        <v>1402.47556426437</v>
      </c>
      <c r="J167" s="181" t="n">
        <f aca="false">J165/J166</f>
        <v>1809.91454638589</v>
      </c>
      <c r="K167" s="181" t="n">
        <f aca="false">K165/K166</f>
        <v>2294.74877646854</v>
      </c>
      <c r="L167" s="181" t="n">
        <f aca="false">L165/L166</f>
        <v>2897.9027482749</v>
      </c>
      <c r="M167" s="181" t="n">
        <f aca="false">M165/M166</f>
        <v>3640.35882810812</v>
      </c>
      <c r="N167" s="181" t="n">
        <f aca="false">N165/N166</f>
        <v>4505.97972171934</v>
      </c>
      <c r="O167" s="181" t="n">
        <f aca="false">O165/O166</f>
        <v>5465.62490495716</v>
      </c>
      <c r="P167" s="181" t="n">
        <f aca="false">P165/P166</f>
        <v>6524.46981936519</v>
      </c>
      <c r="Q167" s="181" t="n">
        <f aca="false">Q165/Q166</f>
        <v>7741.0720575644</v>
      </c>
      <c r="R167" s="181" t="n">
        <f aca="false">R165/R166</f>
        <v>9205.89046532089</v>
      </c>
      <c r="S167" s="181" t="n">
        <f aca="false">S165/S166</f>
        <v>11013.1589680868</v>
      </c>
      <c r="T167" s="181" t="n">
        <f aca="false">T165/T166</f>
        <v>13239.6771262327</v>
      </c>
      <c r="U167" s="181" t="n">
        <f aca="false">U165/U166</f>
        <v>15925.6426967417</v>
      </c>
      <c r="V167" s="181" t="n">
        <f aca="false">V165/V166</f>
        <v>19059.8488183545</v>
      </c>
      <c r="W167" s="181" t="n">
        <f aca="false">W165/W166</f>
        <v>22578.4225873172</v>
      </c>
      <c r="X167" s="181" t="n">
        <f aca="false">X165/X166</f>
        <v>26380.8903965297</v>
      </c>
      <c r="Y167" s="181" t="n">
        <f aca="false">Y165/Y166</f>
        <v>31770.6039640734</v>
      </c>
      <c r="Z167" s="181" t="n">
        <f aca="false">Z165/Z166</f>
        <v>37256.6299011203</v>
      </c>
    </row>
    <row r="168" customFormat="false" ht="8" hidden="false" customHeight="false" outlineLevel="0" collapsed="false">
      <c r="A168" s="146" t="s">
        <v>288</v>
      </c>
      <c r="B168" s="189" t="n">
        <f aca="false">B167/('Data from Pre-Proc'!$C$19/0.7457)</f>
        <v>0.00367405028101426</v>
      </c>
      <c r="C168" s="189" t="n">
        <f aca="false">C167/('Data from Pre-Proc'!$C$19/0.7457)</f>
        <v>0.0061882809462878</v>
      </c>
      <c r="D168" s="189" t="n">
        <f aca="false">D167/('Data from Pre-Proc'!$C$19/0.7457)</f>
        <v>0.00975026811175352</v>
      </c>
      <c r="E168" s="189" t="n">
        <f aca="false">E167/('Data from Pre-Proc'!$C$19/0.7457)</f>
        <v>0.0145698609654772</v>
      </c>
      <c r="F168" s="189" t="n">
        <f aca="false">F167/('Data from Pre-Proc'!$C$19/0.7457)</f>
        <v>0.0208843606049244</v>
      </c>
      <c r="G168" s="189" t="n">
        <f aca="false">G167/('Data from Pre-Proc'!$C$19/0.7457)</f>
        <v>0.0289629663859543</v>
      </c>
      <c r="H168" s="189" t="n">
        <f aca="false">H167/('Data from Pre-Proc'!$C$19/0.7457)</f>
        <v>0.0390763998304853</v>
      </c>
      <c r="I168" s="189" t="n">
        <f aca="false">I167/('Data from Pre-Proc'!$C$19/0.7457)</f>
        <v>0.0517022568410281</v>
      </c>
      <c r="J168" s="189" t="n">
        <f aca="false">J167/('Data from Pre-Proc'!$C$19/0.7457)</f>
        <v>0.0667224935121339</v>
      </c>
      <c r="K168" s="189" t="n">
        <f aca="false">K167/('Data from Pre-Proc'!$C$19/0.7457)</f>
        <v>0.0845959057324767</v>
      </c>
      <c r="L168" s="189" t="n">
        <f aca="false">L167/('Data from Pre-Proc'!$C$19/0.7457)</f>
        <v>0.106831174823511</v>
      </c>
      <c r="M168" s="189" t="n">
        <f aca="false">M167/('Data from Pre-Proc'!$C$19/0.7457)</f>
        <v>0.134201815646658</v>
      </c>
      <c r="N168" s="189" t="n">
        <f aca="false">N167/('Data from Pre-Proc'!$C$19/0.7457)</f>
        <v>0.166112926905072</v>
      </c>
      <c r="O168" s="189" t="n">
        <f aca="false">O167/('Data from Pre-Proc'!$C$19/0.7457)</f>
        <v>0.201490243276385</v>
      </c>
      <c r="P168" s="189" t="n">
        <f aca="false">P167/('Data from Pre-Proc'!$C$19/0.7457)</f>
        <v>0.240524557395259</v>
      </c>
      <c r="Q168" s="189" t="n">
        <f aca="false">Q167/('Data from Pre-Proc'!$C$19/0.7457)</f>
        <v>0.285374594711765</v>
      </c>
      <c r="R168" s="189" t="n">
        <f aca="false">R167/('Data from Pre-Proc'!$C$19/0.7457)</f>
        <v>0.339375120263179</v>
      </c>
      <c r="S168" s="189" t="n">
        <f aca="false">S167/('Data from Pre-Proc'!$C$19/0.7457)</f>
        <v>0.406000067386386</v>
      </c>
      <c r="T168" s="189" t="n">
        <f aca="false">T167/('Data from Pre-Proc'!$C$19/0.7457)</f>
        <v>0.48808065160965</v>
      </c>
      <c r="U168" s="189" t="n">
        <f aca="false">U167/('Data from Pre-Proc'!$C$19/0.7457)</f>
        <v>0.587098763105558</v>
      </c>
      <c r="V168" s="189" t="n">
        <f aca="false">V167/('Data from Pre-Proc'!$C$19/0.7457)</f>
        <v>0.702641260972423</v>
      </c>
      <c r="W168" s="189" t="n">
        <f aca="false">W167/('Data from Pre-Proc'!$C$19/0.7457)</f>
        <v>0.832353470833587</v>
      </c>
      <c r="X168" s="189" t="n">
        <f aca="false">X167/('Data from Pre-Proc'!$C$19/0.7457)</f>
        <v>0.972531433509722</v>
      </c>
      <c r="Y168" s="189" t="n">
        <f aca="false">Y167/('Data from Pre-Proc'!$C$19/0.7457)</f>
        <v>1.17122320559409</v>
      </c>
      <c r="Z168" s="189" t="n">
        <f aca="false">Z167/('Data from Pre-Proc'!$C$19/0.7457)</f>
        <v>1.37346553284813</v>
      </c>
    </row>
    <row r="169" customFormat="false" ht="8" hidden="false" customHeight="false" outlineLevel="0" collapsed="false">
      <c r="A169" s="146" t="s">
        <v>289</v>
      </c>
      <c r="B169" s="189" t="n">
        <f aca="false">0.0145*B168^3-0.0417*B168^2+0.044*B168+0.9681</f>
        <v>0.968261096037972</v>
      </c>
      <c r="C169" s="189" t="n">
        <f aca="false">0.0145*C168^3-0.0417*C168^2+0.044*C168+0.9681</f>
        <v>0.968370690903795</v>
      </c>
      <c r="D169" s="189" t="n">
        <f aca="false">0.0145*D168^3-0.0417*D168^2+0.044*D168+0.9681</f>
        <v>0.968525060913219</v>
      </c>
      <c r="E169" s="189" t="n">
        <f aca="false">0.0145*E168^3-0.0417*E168^2+0.044*E168+0.9681</f>
        <v>0.968732266618182</v>
      </c>
      <c r="F169" s="189" t="n">
        <f aca="false">0.0145*F168^3-0.0417*F168^2+0.044*F168+0.9681</f>
        <v>0.969000856218146</v>
      </c>
      <c r="G169" s="189" t="n">
        <f aca="false">0.0145*G168^3-0.0417*G168^2+0.044*G168+0.9681</f>
        <v>0.9693397426207</v>
      </c>
      <c r="H169" s="189" t="n">
        <f aca="false">0.0145*H168^3-0.0417*H168^2+0.044*H168+0.9681</f>
        <v>0.969756552341342</v>
      </c>
      <c r="I169" s="189" t="n">
        <f aca="false">0.0145*I168^3-0.0417*I168^2+0.044*I168+0.9681</f>
        <v>0.970265434051195</v>
      </c>
      <c r="J169" s="189" t="n">
        <f aca="false">0.0145*J168^3-0.0417*J168^2+0.044*J168+0.9681</f>
        <v>0.970854452952503</v>
      </c>
      <c r="K169" s="189" t="n">
        <f aca="false">0.0145*K168^3-0.0417*K168^2+0.044*K168+0.9681</f>
        <v>0.971532573580747</v>
      </c>
      <c r="L169" s="189" t="n">
        <f aca="false">0.0145*L168^3-0.0417*L168^2+0.044*L168+0.9681</f>
        <v>0.97234233294165</v>
      </c>
      <c r="M169" s="189" t="n">
        <f aca="false">0.0145*M168^3-0.0417*M168^2+0.044*M168+0.9681</f>
        <v>0.973288903959998</v>
      </c>
      <c r="N169" s="189" t="n">
        <f aca="false">0.0145*N168^3-0.0417*N168^2+0.044*N168+0.9681</f>
        <v>0.974324782394807</v>
      </c>
      <c r="O169" s="189" t="n">
        <f aca="false">0.0145*O168^3-0.0417*O168^2+0.044*O168+0.9681</f>
        <v>0.975391233230375</v>
      </c>
      <c r="P169" s="189" t="n">
        <f aca="false">0.0145*P168^3-0.0417*P168^2+0.044*P168+0.9681</f>
        <v>0.976472414716154</v>
      </c>
      <c r="Q169" s="189" t="n">
        <f aca="false">0.0145*Q168^3-0.0417*Q168^2+0.044*Q168+0.9681</f>
        <v>0.977597477677927</v>
      </c>
      <c r="R169" s="189" t="n">
        <f aca="false">0.0145*R168^3-0.0417*R168^2+0.044*R168+0.9681</f>
        <v>0.978796459599941</v>
      </c>
      <c r="S169" s="189" t="n">
        <f aca="false">0.0145*S168^3-0.0417*S168^2+0.044*S168+0.9681</f>
        <v>0.980060729498456</v>
      </c>
      <c r="T169" s="189" t="n">
        <f aca="false">0.0145*T168^3-0.0417*T168^2+0.044*T168+0.9681</f>
        <v>0.981327603716993</v>
      </c>
      <c r="U169" s="189" t="n">
        <f aca="false">0.0145*U168^3-0.0417*U168^2+0.044*U168+0.9681</f>
        <v>0.982493262471281</v>
      </c>
      <c r="V169" s="189" t="n">
        <f aca="false">0.0145*V168^3-0.0417*V168^2+0.044*V168+0.9681</f>
        <v>0.983458738929103</v>
      </c>
      <c r="W169" s="189" t="n">
        <f aca="false">0.0145*W168^3-0.0417*W168^2+0.044*W168+0.9681</f>
        <v>0.984194918271415</v>
      </c>
      <c r="X169" s="189" t="n">
        <f aca="false">0.0145*X168^3-0.0417*X168^2+0.044*X168+0.9681</f>
        <v>0.984788436495446</v>
      </c>
      <c r="Y169" s="189" t="n">
        <f aca="false">0.0145*Y168^3-0.0417*Y168^2+0.044*Y168+0.9681</f>
        <v>0.985727573782062</v>
      </c>
      <c r="Z169" s="189" t="n">
        <f aca="false">0.0145*Z168^3-0.0417*Z168^2+0.044*Z168+0.9681</f>
        <v>0.987437566563354</v>
      </c>
    </row>
    <row r="170" customFormat="false" ht="8" hidden="false" customHeight="false" outlineLevel="0" collapsed="false">
      <c r="A170" s="146" t="s">
        <v>290</v>
      </c>
      <c r="B170" s="169" t="n">
        <f aca="false">B167/B169</f>
        <v>102.929156865209</v>
      </c>
      <c r="C170" s="169" t="n">
        <f aca="false">C167/C169</f>
        <v>173.346145132488</v>
      </c>
      <c r="D170" s="169" t="n">
        <f aca="false">D167/D169</f>
        <v>273.081008282398</v>
      </c>
      <c r="E170" s="169" t="n">
        <f aca="false">E167/E169</f>
        <v>407.978657349322</v>
      </c>
      <c r="F170" s="169" t="n">
        <f aca="false">F167/F169</f>
        <v>584.632325950051</v>
      </c>
      <c r="G170" s="169" t="n">
        <f aca="false">G167/G169</f>
        <v>810.499634934569</v>
      </c>
      <c r="H170" s="169" t="n">
        <f aca="false">H167/H169</f>
        <v>1093.04394899957</v>
      </c>
      <c r="I170" s="169" t="n">
        <f aca="false">I167/I169</f>
        <v>1445.45555787611</v>
      </c>
      <c r="J170" s="169" t="n">
        <f aca="false">J167/J169</f>
        <v>1864.24910642547</v>
      </c>
      <c r="K170" s="169" t="n">
        <f aca="false">K167/K169</f>
        <v>2361.98851059708</v>
      </c>
      <c r="L170" s="169" t="n">
        <f aca="false">L167/L169</f>
        <v>2980.33177215252</v>
      </c>
      <c r="M170" s="169" t="n">
        <f aca="false">M167/M169</f>
        <v>3740.26541687333</v>
      </c>
      <c r="N170" s="169" t="n">
        <f aca="false">N167/N169</f>
        <v>4624.72042499425</v>
      </c>
      <c r="O170" s="169" t="n">
        <f aca="false">O167/O169</f>
        <v>5603.52063741201</v>
      </c>
      <c r="P170" s="169" t="n">
        <f aca="false">P167/P169</f>
        <v>6681.67346157111</v>
      </c>
      <c r="Q170" s="169" t="n">
        <f aca="false">Q167/Q169</f>
        <v>7918.46566129821</v>
      </c>
      <c r="R170" s="169" t="n">
        <f aca="false">R167/R169</f>
        <v>9405.31647313434</v>
      </c>
      <c r="S170" s="169" t="n">
        <f aca="false">S167/S169</f>
        <v>11237.2209564225</v>
      </c>
      <c r="T170" s="169" t="n">
        <f aca="false">T167/T169</f>
        <v>13491.5975827894</v>
      </c>
      <c r="U170" s="169" t="n">
        <f aca="false">U167/U169</f>
        <v>16209.4167004094</v>
      </c>
      <c r="V170" s="169" t="n">
        <f aca="false">V167/V169</f>
        <v>19380.4254961514</v>
      </c>
      <c r="W170" s="169" t="n">
        <f aca="false">W167/W169</f>
        <v>22941.0070791391</v>
      </c>
      <c r="X170" s="169" t="n">
        <f aca="false">X167/X169</f>
        <v>26788.3835947658</v>
      </c>
      <c r="Y170" s="169" t="n">
        <f aca="false">Y167/Y169</f>
        <v>32230.6130102207</v>
      </c>
      <c r="Z170" s="169" t="n">
        <f aca="false">Z167/Z169</f>
        <v>37730.618281809</v>
      </c>
      <c r="AA170" s="169"/>
    </row>
    <row r="172" customFormat="false" ht="8" hidden="false" customHeight="false" outlineLevel="0" collapsed="false">
      <c r="A172" s="146" t="s">
        <v>291</v>
      </c>
      <c r="B172" s="169" t="n">
        <f aca="false">B170*0.7457</f>
        <v>76.7542722743862</v>
      </c>
      <c r="C172" s="169" t="n">
        <f aca="false">C170*0.7457</f>
        <v>129.264220425296</v>
      </c>
      <c r="D172" s="169" t="n">
        <f aca="false">D170*0.7457</f>
        <v>203.636507876184</v>
      </c>
      <c r="E172" s="169" t="n">
        <f aca="false">E170*0.7457</f>
        <v>304.229684785389</v>
      </c>
      <c r="F172" s="169" t="n">
        <f aca="false">F170*0.7457</f>
        <v>435.960325460953</v>
      </c>
      <c r="G172" s="169" t="n">
        <f aca="false">G170*0.7457</f>
        <v>604.389577770708</v>
      </c>
      <c r="H172" s="169" t="n">
        <f aca="false">H170*0.7457</f>
        <v>815.082872768983</v>
      </c>
      <c r="I172" s="169" t="n">
        <f aca="false">I170*0.7457</f>
        <v>1077.87620950821</v>
      </c>
      <c r="J172" s="169" t="n">
        <f aca="false">J170*0.7457</f>
        <v>1390.17055866147</v>
      </c>
      <c r="K172" s="169" t="n">
        <f aca="false">K170*0.7457</f>
        <v>1761.33483235224</v>
      </c>
      <c r="L172" s="169" t="n">
        <f aca="false">L170*0.7457</f>
        <v>2222.43340249413</v>
      </c>
      <c r="M172" s="169" t="n">
        <f aca="false">M170*0.7457</f>
        <v>2789.11592136244</v>
      </c>
      <c r="N172" s="169" t="n">
        <f aca="false">N170*0.7457</f>
        <v>3448.65402091821</v>
      </c>
      <c r="O172" s="169" t="n">
        <f aca="false">O170*0.7457</f>
        <v>4178.54533931814</v>
      </c>
      <c r="P172" s="169" t="n">
        <f aca="false">P170*0.7457</f>
        <v>4982.52390029358</v>
      </c>
      <c r="Q172" s="169" t="n">
        <f aca="false">Q170*0.7457</f>
        <v>5904.79984363007</v>
      </c>
      <c r="R172" s="169" t="n">
        <f aca="false">R170*0.7457</f>
        <v>7013.54449401628</v>
      </c>
      <c r="S172" s="169" t="n">
        <f aca="false">S170*0.7457</f>
        <v>8379.59566720428</v>
      </c>
      <c r="T172" s="169" t="n">
        <f aca="false">T170*0.7457</f>
        <v>10060.684317486</v>
      </c>
      <c r="U172" s="169" t="n">
        <f aca="false">U170*0.7457</f>
        <v>12087.3620334953</v>
      </c>
      <c r="V172" s="169" t="n">
        <f aca="false">V170*0.7457</f>
        <v>14451.9832924801</v>
      </c>
      <c r="W172" s="169" t="n">
        <f aca="false">W170*0.7457</f>
        <v>17107.108978914</v>
      </c>
      <c r="X172" s="181" t="n">
        <f aca="false">X170*0.7457</f>
        <v>19976.0976466169</v>
      </c>
      <c r="Y172" s="169" t="n">
        <f aca="false">Y170*0.7457</f>
        <v>24034.3681217215</v>
      </c>
      <c r="Z172" s="169" t="n">
        <f aca="false">Z170*0.7457</f>
        <v>28135.722052745</v>
      </c>
    </row>
    <row r="176" customFormat="false" ht="8" hidden="false" customHeight="false" outlineLevel="0" collapsed="false">
      <c r="A176" s="136" t="s">
        <v>292</v>
      </c>
      <c r="B176" s="187" t="n">
        <f aca="false">X172*1.25</f>
        <v>24970.1220582711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n">
        <f aca="false">'Wt &amp; Resist Iter'!B83*3.2808</f>
        <v>13.102838878628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70:Z170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n">
        <f aca="false">'Data from Pre-Proc'!C5</f>
        <v>2452.65565032302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  <c r="F279" s="146" t="n">
        <v>100</v>
      </c>
    </row>
    <row r="280" customFormat="false" ht="8" hidden="false" customHeight="false" outlineLevel="0" collapsed="false">
      <c r="B280" s="146" t="s">
        <v>473</v>
      </c>
      <c r="C280" s="176" t="n">
        <f aca="false">(0.0517*C246+19.27)*D276</f>
        <v>146.0722971217</v>
      </c>
      <c r="D280" s="176" t="n">
        <f aca="false">(0.0746*C246-14.21)*D276</f>
        <v>168.758111514098</v>
      </c>
      <c r="E280" s="176" t="n">
        <f aca="false">(0.0705*C246-80.54)*D276</f>
        <v>92.3722233477731</v>
      </c>
      <c r="F280" s="146" t="n">
        <v>200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  <c r="F281" s="146" t="n">
        <v>300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  <c r="F282" s="146" t="n">
        <v>400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  <c r="F283" s="146" t="n">
        <v>500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  <c r="F284" s="146" t="n">
        <v>600</v>
      </c>
    </row>
    <row r="285" customFormat="false" ht="8" hidden="false" customHeight="false" outlineLevel="0" collapsed="false">
      <c r="B285" s="146" t="s">
        <v>478</v>
      </c>
      <c r="C285" s="176" t="n">
        <f aca="false">0.0169*C246+59.38</f>
        <v>100.829880490459</v>
      </c>
      <c r="D285" s="176" t="n">
        <f aca="false">0.00794*C246+64.7</f>
        <v>84.1740858635648</v>
      </c>
      <c r="E285" s="176" t="n">
        <f aca="false">0.00462*C246+123.03</f>
        <v>134.361269104492</v>
      </c>
    </row>
    <row r="286" customFormat="false" ht="8" hidden="false" customHeight="false" outlineLevel="0" collapsed="false">
      <c r="B286" s="146" t="s">
        <v>479</v>
      </c>
      <c r="C286" s="176" t="n">
        <f aca="false">IF(C250=2,0.132*C246+438.96,0.1649*C246-344.33)</f>
        <v>60.1129167382666</v>
      </c>
      <c r="D286" s="176" t="n">
        <f aca="false">0.0382*C246+193.4</f>
        <v>287.09144584234</v>
      </c>
      <c r="E286" s="176" t="n">
        <f aca="false">IF(C250=2,0.1252*C246+343.1,0.1021*C246-114.19)</f>
        <v>136.226141897981</v>
      </c>
      <c r="F286" s="146" t="n">
        <v>800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  <c r="F287" s="146" t="n">
        <v>900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  <c r="F288" s="146" t="s">
        <v>282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  <c r="F289" s="146" t="s">
        <v>483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  <c r="N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  <c r="N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  <c r="N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  <c r="N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  <c r="N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  <c r="N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  <c r="N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  <c r="N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  <c r="N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  <c r="N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  <c r="N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  <c r="N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  <c r="N337" s="180"/>
    </row>
    <row r="338" customFormat="false" ht="8" hidden="false" customHeight="false" outlineLevel="0" collapsed="false">
      <c r="A338" s="180"/>
      <c r="E338" s="136"/>
      <c r="M338" s="180"/>
      <c r="N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  <c r="N339" s="180"/>
    </row>
    <row r="340" customFormat="false" ht="8" hidden="false" customHeight="false" outlineLevel="0" collapsed="false">
      <c r="A340" s="180"/>
      <c r="C340" s="180"/>
      <c r="E340" s="136"/>
      <c r="M340" s="180"/>
      <c r="N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  <c r="N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  <c r="N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  <c r="N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  <c r="N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  <c r="N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  <c r="N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  <c r="N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  <c r="N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  <c r="N349" s="180"/>
    </row>
    <row r="350" customFormat="false" ht="8" hidden="false" customHeight="false" outlineLevel="0" collapsed="false">
      <c r="A350" s="180"/>
      <c r="E350" s="136"/>
      <c r="M350" s="180"/>
      <c r="N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  <c r="N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  <c r="N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  <c r="N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  <c r="N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  <c r="N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  <c r="N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  <c r="N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  <c r="N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  <c r="N359" s="180"/>
    </row>
    <row r="360" customFormat="false" ht="8" hidden="false" customHeight="false" outlineLevel="0" collapsed="false">
      <c r="A360" s="180"/>
      <c r="C360" s="180"/>
      <c r="E360" s="136"/>
      <c r="M360" s="180"/>
      <c r="N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  <c r="N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  <c r="N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  <c r="N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  <c r="N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  <c r="N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  <c r="N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  <c r="N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  <c r="N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  <c r="N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  <c r="N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  <c r="N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  <c r="N372" s="180"/>
    </row>
    <row r="373" customFormat="false" ht="8" hidden="false" customHeight="false" outlineLevel="0" collapsed="false">
      <c r="A373" s="180"/>
      <c r="E373" s="136"/>
      <c r="M373" s="180"/>
      <c r="N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  <c r="N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  <c r="N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  <c r="N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  <c r="N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  <c r="N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  <c r="N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  <c r="N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  <c r="N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  <c r="N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  <c r="N383" s="180"/>
    </row>
    <row r="384" customFormat="false" ht="8" hidden="false" customHeight="false" outlineLevel="0" collapsed="false">
      <c r="A384" s="180"/>
      <c r="E384" s="136"/>
      <c r="M384" s="180"/>
      <c r="N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  <c r="N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  <c r="N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  <c r="N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  <c r="N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  <c r="N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  <c r="N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  <c r="N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  <c r="N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  <c r="N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  <c r="N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  <c r="N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  <c r="N396" s="180"/>
    </row>
    <row r="397" customFormat="false" ht="8" hidden="false" customHeight="false" outlineLevel="0" collapsed="false">
      <c r="A397" s="180"/>
      <c r="E397" s="136"/>
      <c r="M397" s="180"/>
      <c r="N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  <c r="N398" s="180"/>
    </row>
    <row r="399" customFormat="false" ht="8" hidden="false" customHeight="false" outlineLevel="0" collapsed="false">
      <c r="A399" s="180"/>
      <c r="B399" s="180"/>
      <c r="C399" s="180"/>
      <c r="D399" s="180"/>
      <c r="E399" s="242"/>
      <c r="F399" s="180"/>
      <c r="G399" s="180"/>
      <c r="H399" s="180"/>
      <c r="I399" s="180"/>
      <c r="J399" s="180"/>
      <c r="K399" s="180"/>
      <c r="L399" s="180"/>
      <c r="M399" s="180"/>
      <c r="N399" s="180"/>
    </row>
    <row r="400" customFormat="false" ht="8" hidden="false" customHeight="false" outlineLevel="0" collapsed="false">
      <c r="A400" s="180"/>
      <c r="B400" s="180"/>
      <c r="C400" s="180"/>
      <c r="D400" s="180"/>
      <c r="E400" s="242"/>
      <c r="F400" s="180"/>
      <c r="G400" s="180"/>
      <c r="H400" s="180"/>
      <c r="I400" s="180"/>
      <c r="J400" s="180"/>
      <c r="K400" s="180"/>
      <c r="L400" s="180"/>
      <c r="M400" s="180"/>
      <c r="N400" s="180"/>
    </row>
    <row r="401" customFormat="false" ht="8" hidden="false" customHeight="false" outlineLevel="0" collapsed="false">
      <c r="A401" s="180"/>
      <c r="B401" s="180"/>
      <c r="C401" s="180"/>
      <c r="D401" s="180"/>
      <c r="E401" s="242"/>
      <c r="F401" s="180"/>
      <c r="G401" s="180"/>
      <c r="H401" s="180"/>
      <c r="I401" s="180"/>
      <c r="J401" s="180"/>
      <c r="K401" s="180"/>
      <c r="L401" s="180"/>
      <c r="M401" s="180"/>
      <c r="N401" s="180"/>
    </row>
    <row r="402" customFormat="false" ht="8" hidden="false" customHeight="false" outlineLevel="0" collapsed="false">
      <c r="A402" s="180"/>
      <c r="B402" s="180"/>
      <c r="C402" s="180"/>
      <c r="D402" s="180"/>
      <c r="E402" s="242"/>
      <c r="F402" s="180"/>
      <c r="G402" s="180"/>
      <c r="H402" s="180"/>
      <c r="I402" s="180"/>
      <c r="J402" s="180"/>
      <c r="K402" s="180"/>
      <c r="L402" s="180"/>
      <c r="M402" s="180"/>
      <c r="N402" s="180"/>
    </row>
    <row r="403" customFormat="false" ht="8" hidden="false" customHeight="false" outlineLevel="0" collapsed="false">
      <c r="A403" s="180"/>
      <c r="B403" s="180"/>
      <c r="C403" s="180"/>
      <c r="D403" s="180"/>
      <c r="E403" s="242"/>
      <c r="F403" s="180"/>
      <c r="G403" s="180"/>
      <c r="H403" s="180"/>
      <c r="I403" s="180"/>
      <c r="J403" s="180"/>
      <c r="K403" s="180"/>
      <c r="L403" s="180"/>
      <c r="M403" s="180"/>
      <c r="N403" s="180"/>
    </row>
    <row r="404" customFormat="false" ht="8" hidden="false" customHeight="false" outlineLevel="0" collapsed="false">
      <c r="A404" s="180"/>
      <c r="B404" s="180"/>
      <c r="C404" s="180"/>
      <c r="D404" s="180"/>
      <c r="E404" s="242"/>
      <c r="F404" s="180"/>
      <c r="G404" s="180"/>
      <c r="H404" s="180"/>
      <c r="I404" s="180"/>
      <c r="J404" s="180"/>
      <c r="K404" s="180"/>
      <c r="L404" s="180"/>
      <c r="M404" s="180"/>
      <c r="N404" s="180"/>
    </row>
    <row r="405" customFormat="false" ht="8" hidden="false" customHeight="false" outlineLevel="0" collapsed="false">
      <c r="A405" s="180"/>
      <c r="B405" s="180"/>
      <c r="C405" s="180"/>
      <c r="D405" s="180"/>
      <c r="E405" s="242"/>
      <c r="F405" s="180"/>
      <c r="G405" s="180"/>
      <c r="H405" s="180"/>
      <c r="I405" s="180"/>
      <c r="J405" s="180"/>
      <c r="K405" s="180"/>
      <c r="L405" s="180"/>
      <c r="M405" s="180"/>
      <c r="N405" s="180"/>
    </row>
    <row r="406" customFormat="false" ht="8" hidden="false" customHeight="false" outlineLevel="0" collapsed="false">
      <c r="A406" s="180"/>
      <c r="B406" s="180"/>
      <c r="C406" s="180"/>
      <c r="D406" s="180"/>
      <c r="E406" s="242"/>
      <c r="F406" s="180"/>
      <c r="G406" s="180"/>
      <c r="H406" s="180"/>
      <c r="I406" s="180"/>
      <c r="J406" s="180"/>
      <c r="K406" s="180"/>
      <c r="L406" s="180"/>
      <c r="M406" s="180"/>
      <c r="N406" s="180"/>
    </row>
    <row r="407" customFormat="false" ht="8" hidden="false" customHeight="false" outlineLevel="0" collapsed="false">
      <c r="A407" s="180"/>
      <c r="B407" s="180"/>
      <c r="C407" s="180"/>
      <c r="D407" s="180"/>
      <c r="E407" s="242"/>
      <c r="F407" s="180"/>
      <c r="G407" s="180"/>
      <c r="H407" s="180"/>
      <c r="I407" s="180"/>
      <c r="J407" s="180"/>
      <c r="K407" s="180"/>
      <c r="L407" s="180"/>
      <c r="M407" s="180"/>
      <c r="N407" s="180"/>
    </row>
    <row r="408" customFormat="false" ht="8" hidden="false" customHeight="false" outlineLevel="0" collapsed="false">
      <c r="A408" s="180"/>
      <c r="B408" s="180"/>
      <c r="C408" s="180"/>
      <c r="D408" s="180"/>
      <c r="E408" s="242"/>
      <c r="F408" s="180"/>
      <c r="G408" s="180"/>
      <c r="H408" s="180"/>
      <c r="I408" s="180"/>
      <c r="J408" s="180"/>
      <c r="K408" s="180"/>
      <c r="L408" s="180"/>
      <c r="M408" s="180"/>
      <c r="N408" s="180"/>
    </row>
    <row r="409" customFormat="false" ht="8" hidden="false" customHeight="false" outlineLevel="0" collapsed="false">
      <c r="A409" s="180"/>
      <c r="B409" s="180"/>
      <c r="C409" s="180"/>
      <c r="D409" s="180"/>
      <c r="E409" s="242"/>
      <c r="F409" s="180"/>
      <c r="G409" s="180"/>
      <c r="H409" s="180"/>
      <c r="I409" s="180"/>
      <c r="J409" s="180"/>
      <c r="K409" s="180"/>
      <c r="L409" s="180"/>
      <c r="M409" s="180"/>
      <c r="N409" s="180"/>
    </row>
    <row r="410" customFormat="false" ht="8" hidden="false" customHeight="false" outlineLevel="0" collapsed="false">
      <c r="A410" s="180"/>
      <c r="B410" s="180"/>
      <c r="C410" s="180"/>
      <c r="D410" s="180"/>
      <c r="E410" s="242"/>
      <c r="F410" s="180"/>
      <c r="G410" s="180"/>
      <c r="H410" s="180"/>
      <c r="I410" s="180"/>
      <c r="J410" s="180"/>
      <c r="K410" s="180"/>
      <c r="L410" s="180"/>
      <c r="M410" s="180"/>
      <c r="N410" s="180"/>
    </row>
    <row r="411" customFormat="false" ht="8" hidden="false" customHeight="false" outlineLevel="0" collapsed="false">
      <c r="A411" s="180"/>
      <c r="B411" s="180"/>
      <c r="C411" s="180"/>
      <c r="D411" s="180"/>
      <c r="E411" s="242"/>
      <c r="F411" s="180"/>
      <c r="G411" s="180"/>
      <c r="H411" s="180"/>
      <c r="I411" s="180"/>
      <c r="J411" s="180"/>
      <c r="K411" s="180"/>
      <c r="L411" s="180"/>
      <c r="M411" s="180"/>
      <c r="N411" s="180"/>
    </row>
    <row r="412" customFormat="false" ht="8" hidden="false" customHeight="false" outlineLevel="0" collapsed="false">
      <c r="A412" s="180"/>
      <c r="B412" s="180"/>
      <c r="C412" s="180"/>
      <c r="D412" s="180"/>
      <c r="E412" s="242"/>
      <c r="F412" s="180"/>
      <c r="G412" s="180"/>
      <c r="H412" s="180"/>
      <c r="I412" s="180"/>
      <c r="J412" s="180"/>
      <c r="K412" s="180"/>
      <c r="L412" s="180"/>
      <c r="M412" s="180"/>
      <c r="N412" s="180"/>
    </row>
    <row r="413" customFormat="false" ht="8" hidden="false" customHeight="false" outlineLevel="0" collapsed="false">
      <c r="A413" s="180"/>
      <c r="B413" s="180"/>
      <c r="C413" s="180"/>
      <c r="D413" s="180"/>
      <c r="E413" s="242"/>
      <c r="F413" s="180"/>
      <c r="G413" s="180"/>
      <c r="H413" s="180"/>
      <c r="I413" s="180"/>
      <c r="J413" s="180"/>
      <c r="K413" s="180"/>
      <c r="L413" s="180"/>
      <c r="M413" s="180"/>
      <c r="N413" s="180"/>
    </row>
    <row r="414" customFormat="false" ht="8" hidden="false" customHeight="false" outlineLevel="0" collapsed="false">
      <c r="A414" s="180"/>
      <c r="B414" s="180"/>
      <c r="C414" s="180"/>
      <c r="D414" s="180"/>
      <c r="E414" s="242"/>
      <c r="F414" s="180"/>
      <c r="G414" s="180"/>
      <c r="H414" s="180"/>
      <c r="I414" s="180"/>
      <c r="J414" s="180"/>
      <c r="K414" s="180"/>
      <c r="L414" s="180"/>
      <c r="M414" s="180"/>
      <c r="N414" s="180"/>
    </row>
    <row r="415" customFormat="false" ht="8" hidden="false" customHeight="false" outlineLevel="0" collapsed="false">
      <c r="A415" s="180"/>
      <c r="B415" s="180"/>
      <c r="C415" s="180"/>
      <c r="D415" s="180"/>
      <c r="E415" s="242"/>
      <c r="F415" s="180"/>
      <c r="G415" s="180"/>
      <c r="H415" s="180"/>
      <c r="I415" s="180"/>
      <c r="J415" s="180"/>
      <c r="K415" s="180"/>
      <c r="L415" s="180"/>
      <c r="M415" s="180"/>
      <c r="N415" s="180"/>
    </row>
    <row r="416" customFormat="false" ht="8" hidden="false" customHeight="false" outlineLevel="0" collapsed="false">
      <c r="A416" s="180"/>
      <c r="B416" s="180"/>
      <c r="C416" s="180"/>
      <c r="D416" s="180"/>
      <c r="E416" s="242"/>
      <c r="F416" s="180"/>
      <c r="G416" s="180"/>
      <c r="H416" s="180"/>
      <c r="I416" s="180"/>
      <c r="J416" s="180"/>
      <c r="K416" s="180"/>
      <c r="L416" s="180"/>
      <c r="M416" s="180"/>
      <c r="N416" s="180"/>
    </row>
    <row r="417" customFormat="false" ht="8" hidden="false" customHeight="false" outlineLevel="0" collapsed="false">
      <c r="A417" s="180"/>
      <c r="B417" s="180"/>
      <c r="C417" s="180"/>
      <c r="D417" s="180"/>
      <c r="E417" s="242"/>
      <c r="F417" s="180"/>
      <c r="G417" s="180"/>
      <c r="H417" s="180"/>
      <c r="I417" s="180"/>
      <c r="J417" s="180"/>
      <c r="K417" s="180"/>
      <c r="L417" s="180"/>
      <c r="M417" s="180"/>
      <c r="N417" s="180"/>
    </row>
    <row r="418" customFormat="false" ht="8" hidden="false" customHeight="false" outlineLevel="0" collapsed="false">
      <c r="A418" s="180"/>
      <c r="B418" s="180"/>
      <c r="C418" s="180"/>
      <c r="D418" s="180"/>
      <c r="E418" s="242"/>
      <c r="F418" s="180"/>
      <c r="G418" s="180"/>
      <c r="H418" s="180"/>
      <c r="I418" s="180"/>
      <c r="J418" s="180"/>
      <c r="K418" s="180"/>
      <c r="L418" s="180"/>
      <c r="M418" s="180"/>
      <c r="N418" s="180"/>
    </row>
    <row r="419" customFormat="false" ht="8" hidden="false" customHeight="false" outlineLevel="0" collapsed="false">
      <c r="A419" s="180"/>
      <c r="B419" s="180"/>
      <c r="C419" s="180"/>
      <c r="D419" s="180"/>
      <c r="E419" s="242"/>
      <c r="F419" s="180"/>
      <c r="G419" s="180"/>
      <c r="H419" s="180"/>
      <c r="I419" s="180"/>
      <c r="J419" s="180"/>
      <c r="K419" s="180"/>
      <c r="L419" s="180"/>
      <c r="M419" s="180"/>
      <c r="N419" s="180"/>
    </row>
    <row r="420" customFormat="false" ht="8" hidden="false" customHeight="false" outlineLevel="0" collapsed="false">
      <c r="A420" s="180"/>
      <c r="B420" s="180"/>
      <c r="C420" s="180"/>
      <c r="D420" s="180"/>
      <c r="E420" s="242"/>
      <c r="F420" s="180"/>
      <c r="G420" s="180"/>
      <c r="H420" s="180"/>
      <c r="I420" s="180"/>
      <c r="J420" s="180"/>
      <c r="K420" s="180"/>
      <c r="L420" s="180"/>
      <c r="M420" s="180"/>
      <c r="N420" s="180"/>
    </row>
    <row r="421" customFormat="false" ht="8" hidden="false" customHeight="false" outlineLevel="0" collapsed="false">
      <c r="A421" s="180"/>
      <c r="B421" s="180"/>
      <c r="C421" s="180"/>
      <c r="D421" s="180"/>
      <c r="E421" s="242"/>
      <c r="F421" s="180"/>
      <c r="G421" s="180"/>
      <c r="H421" s="180"/>
      <c r="I421" s="180"/>
      <c r="J421" s="180"/>
      <c r="K421" s="180"/>
      <c r="L421" s="180"/>
      <c r="M421" s="180"/>
      <c r="N421" s="180"/>
    </row>
    <row r="422" customFormat="false" ht="8" hidden="false" customHeight="false" outlineLevel="0" collapsed="false">
      <c r="A422" s="180"/>
      <c r="B422" s="180"/>
      <c r="C422" s="180"/>
      <c r="D422" s="180"/>
      <c r="E422" s="242"/>
      <c r="F422" s="180"/>
      <c r="G422" s="180"/>
      <c r="H422" s="180"/>
      <c r="I422" s="180"/>
      <c r="J422" s="180"/>
      <c r="K422" s="180"/>
      <c r="L422" s="180"/>
      <c r="M422" s="180"/>
      <c r="N422" s="180"/>
    </row>
    <row r="423" customFormat="false" ht="8" hidden="false" customHeight="false" outlineLevel="0" collapsed="false">
      <c r="A423" s="180"/>
      <c r="B423" s="180"/>
      <c r="C423" s="180"/>
      <c r="D423" s="180"/>
      <c r="E423" s="242"/>
      <c r="F423" s="180"/>
      <c r="G423" s="180"/>
      <c r="H423" s="180"/>
      <c r="I423" s="180"/>
      <c r="J423" s="180"/>
      <c r="K423" s="180"/>
      <c r="L423" s="180"/>
      <c r="M423" s="180"/>
      <c r="N423" s="180"/>
    </row>
    <row r="424" customFormat="false" ht="8" hidden="false" customHeight="false" outlineLevel="0" collapsed="false">
      <c r="A424" s="180"/>
      <c r="B424" s="180"/>
      <c r="C424" s="180"/>
      <c r="D424" s="180"/>
      <c r="E424" s="242"/>
      <c r="F424" s="180"/>
      <c r="G424" s="180"/>
      <c r="H424" s="180"/>
      <c r="I424" s="180"/>
      <c r="J424" s="180"/>
      <c r="K424" s="180"/>
      <c r="L424" s="180"/>
      <c r="M424" s="180"/>
      <c r="N424" s="180"/>
    </row>
    <row r="425" customFormat="false" ht="8" hidden="false" customHeight="false" outlineLevel="0" collapsed="false">
      <c r="A425" s="180"/>
      <c r="B425" s="180"/>
      <c r="C425" s="180"/>
      <c r="D425" s="180"/>
      <c r="E425" s="242"/>
      <c r="F425" s="180"/>
      <c r="G425" s="180"/>
      <c r="H425" s="180"/>
      <c r="I425" s="180"/>
      <c r="J425" s="180"/>
      <c r="K425" s="180"/>
      <c r="L425" s="180"/>
      <c r="M425" s="180"/>
      <c r="N425" s="180"/>
    </row>
    <row r="426" customFormat="false" ht="8" hidden="false" customHeight="false" outlineLevel="0" collapsed="false">
      <c r="A426" s="180"/>
      <c r="B426" s="180"/>
      <c r="C426" s="180"/>
      <c r="D426" s="180"/>
      <c r="E426" s="242"/>
      <c r="F426" s="180"/>
      <c r="G426" s="180"/>
      <c r="H426" s="180"/>
      <c r="I426" s="180"/>
      <c r="J426" s="180"/>
      <c r="K426" s="180"/>
      <c r="L426" s="180"/>
      <c r="M426" s="180"/>
      <c r="N426" s="180"/>
    </row>
    <row r="427" customFormat="false" ht="8" hidden="false" customHeight="false" outlineLevel="0" collapsed="false">
      <c r="A427" s="180"/>
      <c r="B427" s="180"/>
      <c r="C427" s="180"/>
      <c r="D427" s="180"/>
      <c r="E427" s="242"/>
      <c r="F427" s="180"/>
      <c r="G427" s="180"/>
      <c r="H427" s="180"/>
      <c r="I427" s="180"/>
      <c r="J427" s="180"/>
      <c r="K427" s="180"/>
      <c r="L427" s="180"/>
      <c r="M427" s="180"/>
      <c r="N427" s="180"/>
    </row>
    <row r="428" customFormat="false" ht="8" hidden="false" customHeight="false" outlineLevel="0" collapsed="false">
      <c r="A428" s="180"/>
      <c r="B428" s="180"/>
      <c r="C428" s="180"/>
      <c r="D428" s="180"/>
      <c r="E428" s="242"/>
      <c r="F428" s="180"/>
      <c r="G428" s="180"/>
      <c r="H428" s="180"/>
      <c r="I428" s="180"/>
      <c r="J428" s="180"/>
      <c r="K428" s="180"/>
      <c r="L428" s="180"/>
      <c r="M428" s="180"/>
      <c r="N428" s="180"/>
    </row>
    <row r="429" customFormat="false" ht="8" hidden="false" customHeight="false" outlineLevel="0" collapsed="false">
      <c r="A429" s="180"/>
      <c r="B429" s="180"/>
      <c r="C429" s="180"/>
      <c r="D429" s="180"/>
      <c r="E429" s="242"/>
      <c r="F429" s="180"/>
      <c r="G429" s="180"/>
      <c r="H429" s="180"/>
      <c r="I429" s="180"/>
      <c r="J429" s="180"/>
      <c r="K429" s="180"/>
      <c r="L429" s="180"/>
      <c r="M429" s="180"/>
      <c r="N429" s="180"/>
    </row>
    <row r="430" customFormat="false" ht="8" hidden="false" customHeight="false" outlineLevel="0" collapsed="false">
      <c r="A430" s="180"/>
      <c r="B430" s="180"/>
      <c r="C430" s="180"/>
      <c r="D430" s="180"/>
      <c r="E430" s="242"/>
      <c r="F430" s="180"/>
      <c r="G430" s="180"/>
      <c r="H430" s="180"/>
      <c r="I430" s="180"/>
      <c r="J430" s="180"/>
      <c r="K430" s="180"/>
      <c r="L430" s="180"/>
      <c r="M430" s="180"/>
      <c r="N430" s="180"/>
    </row>
    <row r="431" customFormat="false" ht="8" hidden="false" customHeight="false" outlineLevel="0" collapsed="false">
      <c r="A431" s="180"/>
      <c r="B431" s="180"/>
      <c r="C431" s="180"/>
      <c r="D431" s="180"/>
      <c r="E431" s="242"/>
      <c r="F431" s="180"/>
      <c r="G431" s="180"/>
      <c r="H431" s="180"/>
      <c r="I431" s="180"/>
      <c r="J431" s="180"/>
      <c r="K431" s="180"/>
      <c r="L431" s="180"/>
      <c r="M431" s="180"/>
      <c r="N431" s="180"/>
    </row>
    <row r="432" customFormat="false" ht="8" hidden="false" customHeight="false" outlineLevel="0" collapsed="false">
      <c r="A432" s="180"/>
      <c r="B432" s="180"/>
      <c r="C432" s="180"/>
      <c r="D432" s="180"/>
      <c r="E432" s="242"/>
      <c r="F432" s="180"/>
      <c r="G432" s="180"/>
      <c r="H432" s="180"/>
      <c r="I432" s="180"/>
      <c r="J432" s="180"/>
      <c r="K432" s="180"/>
      <c r="L432" s="180"/>
      <c r="M432" s="180"/>
      <c r="N432" s="180"/>
    </row>
    <row r="433" customFormat="false" ht="8" hidden="false" customHeight="false" outlineLevel="0" collapsed="false">
      <c r="A433" s="180"/>
      <c r="B433" s="180"/>
      <c r="C433" s="180"/>
      <c r="D433" s="180"/>
      <c r="E433" s="242"/>
      <c r="F433" s="180"/>
      <c r="G433" s="180"/>
      <c r="H433" s="180"/>
      <c r="I433" s="180"/>
      <c r="J433" s="180"/>
      <c r="K433" s="180"/>
      <c r="L433" s="180"/>
      <c r="M433" s="180"/>
      <c r="N433" s="180"/>
    </row>
    <row r="434" customFormat="false" ht="8" hidden="false" customHeight="false" outlineLevel="0" collapsed="false">
      <c r="A434" s="180"/>
      <c r="B434" s="180"/>
      <c r="C434" s="180"/>
      <c r="D434" s="180"/>
      <c r="E434" s="242"/>
      <c r="F434" s="180"/>
      <c r="G434" s="180"/>
      <c r="H434" s="180"/>
      <c r="I434" s="180"/>
      <c r="J434" s="180"/>
      <c r="K434" s="180"/>
      <c r="L434" s="180"/>
      <c r="M434" s="180"/>
      <c r="N434" s="180"/>
    </row>
    <row r="435" customFormat="false" ht="8" hidden="false" customHeight="false" outlineLevel="0" collapsed="false">
      <c r="A435" s="180"/>
      <c r="B435" s="180"/>
      <c r="C435" s="180"/>
      <c r="D435" s="180"/>
      <c r="E435" s="242"/>
      <c r="F435" s="180"/>
      <c r="G435" s="180"/>
      <c r="H435" s="180"/>
      <c r="I435" s="180"/>
      <c r="J435" s="180"/>
      <c r="K435" s="180"/>
      <c r="L435" s="180"/>
      <c r="M435" s="180"/>
      <c r="N435" s="180"/>
    </row>
    <row r="436" customFormat="false" ht="8" hidden="false" customHeight="false" outlineLevel="0" collapsed="false">
      <c r="A436" s="180"/>
      <c r="B436" s="180"/>
      <c r="C436" s="180"/>
      <c r="D436" s="180"/>
      <c r="E436" s="242"/>
      <c r="F436" s="180"/>
      <c r="G436" s="180"/>
      <c r="H436" s="180"/>
      <c r="I436" s="180"/>
      <c r="J436" s="180"/>
      <c r="K436" s="180"/>
      <c r="L436" s="180"/>
      <c r="M436" s="180"/>
      <c r="N436" s="180"/>
    </row>
    <row r="437" customFormat="false" ht="8" hidden="false" customHeight="false" outlineLevel="0" collapsed="false">
      <c r="A437" s="180"/>
      <c r="B437" s="180"/>
      <c r="C437" s="180"/>
      <c r="D437" s="180"/>
      <c r="E437" s="242"/>
      <c r="F437" s="180"/>
      <c r="G437" s="180"/>
      <c r="H437" s="180"/>
      <c r="I437" s="180"/>
      <c r="J437" s="180"/>
      <c r="K437" s="180"/>
      <c r="L437" s="180"/>
      <c r="M437" s="180"/>
      <c r="N437" s="180"/>
    </row>
    <row r="438" customFormat="false" ht="8" hidden="false" customHeight="false" outlineLevel="0" collapsed="false">
      <c r="A438" s="180"/>
      <c r="B438" s="180"/>
      <c r="C438" s="180"/>
      <c r="D438" s="180"/>
      <c r="E438" s="242"/>
      <c r="F438" s="180"/>
      <c r="G438" s="180"/>
      <c r="H438" s="180"/>
      <c r="I438" s="180"/>
      <c r="J438" s="180"/>
      <c r="K438" s="180"/>
      <c r="L438" s="180"/>
      <c r="M438" s="180"/>
      <c r="N438" s="180"/>
    </row>
    <row r="439" customFormat="false" ht="8" hidden="false" customHeight="false" outlineLevel="0" collapsed="false">
      <c r="A439" s="180"/>
      <c r="B439" s="180"/>
      <c r="C439" s="180"/>
      <c r="D439" s="180"/>
      <c r="E439" s="242"/>
      <c r="F439" s="180"/>
      <c r="G439" s="180"/>
      <c r="H439" s="180"/>
      <c r="I439" s="180"/>
      <c r="J439" s="180"/>
      <c r="K439" s="180"/>
      <c r="L439" s="180"/>
      <c r="M439" s="180"/>
      <c r="N439" s="180"/>
    </row>
    <row r="440" customFormat="false" ht="8" hidden="false" customHeight="false" outlineLevel="0" collapsed="false">
      <c r="A440" s="180"/>
      <c r="B440" s="180"/>
      <c r="C440" s="180"/>
      <c r="D440" s="180"/>
      <c r="E440" s="242"/>
      <c r="F440" s="180"/>
      <c r="G440" s="180"/>
      <c r="H440" s="180"/>
      <c r="I440" s="180"/>
      <c r="J440" s="180"/>
      <c r="K440" s="180"/>
      <c r="L440" s="180"/>
      <c r="M440" s="180"/>
      <c r="N440" s="180"/>
    </row>
    <row r="441" customFormat="false" ht="8" hidden="false" customHeight="false" outlineLevel="0" collapsed="false">
      <c r="A441" s="180"/>
      <c r="B441" s="180"/>
      <c r="C441" s="180"/>
      <c r="D441" s="180"/>
      <c r="E441" s="242"/>
      <c r="F441" s="180"/>
      <c r="G441" s="180"/>
      <c r="H441" s="180"/>
      <c r="I441" s="180"/>
      <c r="J441" s="180"/>
      <c r="K441" s="180"/>
      <c r="L441" s="180"/>
      <c r="M441" s="180"/>
      <c r="N441" s="180"/>
    </row>
    <row r="442" customFormat="false" ht="8" hidden="false" customHeight="false" outlineLevel="0" collapsed="false">
      <c r="A442" s="180"/>
      <c r="B442" s="180"/>
      <c r="C442" s="180"/>
      <c r="D442" s="180"/>
      <c r="E442" s="242"/>
      <c r="F442" s="180"/>
      <c r="G442" s="180"/>
      <c r="H442" s="180"/>
      <c r="I442" s="180"/>
      <c r="J442" s="180"/>
      <c r="K442" s="180"/>
      <c r="L442" s="180"/>
      <c r="M442" s="180"/>
      <c r="N442" s="180"/>
    </row>
    <row r="443" customFormat="false" ht="8" hidden="false" customHeight="false" outlineLevel="0" collapsed="false">
      <c r="A443" s="180"/>
      <c r="B443" s="180"/>
      <c r="C443" s="180"/>
      <c r="D443" s="180"/>
      <c r="E443" s="242"/>
      <c r="F443" s="180"/>
      <c r="G443" s="180"/>
      <c r="H443" s="180"/>
      <c r="I443" s="180"/>
      <c r="J443" s="180"/>
      <c r="K443" s="180"/>
      <c r="L443" s="180"/>
      <c r="M443" s="180"/>
      <c r="N443" s="180"/>
    </row>
    <row r="444" customFormat="false" ht="8" hidden="false" customHeight="false" outlineLevel="0" collapsed="false">
      <c r="A444" s="180"/>
      <c r="B444" s="180"/>
      <c r="C444" s="180"/>
      <c r="D444" s="180"/>
      <c r="E444" s="242"/>
      <c r="F444" s="180"/>
      <c r="G444" s="180"/>
      <c r="H444" s="180"/>
      <c r="I444" s="180"/>
      <c r="J444" s="180"/>
      <c r="K444" s="180"/>
      <c r="L444" s="180"/>
      <c r="M444" s="180"/>
      <c r="N444" s="180"/>
    </row>
    <row r="445" customFormat="false" ht="8" hidden="false" customHeight="false" outlineLevel="0" collapsed="false">
      <c r="A445" s="180"/>
      <c r="B445" s="180"/>
      <c r="C445" s="180"/>
      <c r="D445" s="180"/>
      <c r="E445" s="242"/>
      <c r="F445" s="180"/>
      <c r="G445" s="180"/>
      <c r="H445" s="180"/>
      <c r="I445" s="180"/>
      <c r="J445" s="180"/>
      <c r="K445" s="180"/>
      <c r="L445" s="180"/>
      <c r="M445" s="180"/>
      <c r="N445" s="180"/>
    </row>
    <row r="446" customFormat="false" ht="8" hidden="false" customHeight="false" outlineLevel="0" collapsed="false">
      <c r="A446" s="180"/>
      <c r="B446" s="180"/>
      <c r="C446" s="180"/>
      <c r="D446" s="180"/>
      <c r="E446" s="242"/>
      <c r="F446" s="180"/>
      <c r="G446" s="180"/>
      <c r="H446" s="180"/>
      <c r="I446" s="180"/>
      <c r="J446" s="180"/>
      <c r="K446" s="180"/>
      <c r="L446" s="180"/>
      <c r="M446" s="180"/>
      <c r="N446" s="180"/>
    </row>
    <row r="447" customFormat="false" ht="8" hidden="false" customHeight="false" outlineLevel="0" collapsed="false">
      <c r="A447" s="180"/>
      <c r="B447" s="180"/>
      <c r="C447" s="180"/>
      <c r="D447" s="180"/>
      <c r="E447" s="242"/>
      <c r="F447" s="180"/>
      <c r="G447" s="180"/>
      <c r="H447" s="180"/>
      <c r="I447" s="180"/>
      <c r="J447" s="180"/>
      <c r="K447" s="180"/>
      <c r="L447" s="180"/>
      <c r="M447" s="180"/>
      <c r="N447" s="180"/>
    </row>
    <row r="448" customFormat="false" ht="8" hidden="false" customHeight="false" outlineLevel="0" collapsed="false">
      <c r="A448" s="180"/>
      <c r="B448" s="180"/>
      <c r="C448" s="180"/>
      <c r="D448" s="180"/>
      <c r="E448" s="242"/>
      <c r="F448" s="180"/>
      <c r="G448" s="180"/>
      <c r="H448" s="180"/>
      <c r="I448" s="180"/>
      <c r="J448" s="180"/>
      <c r="K448" s="180"/>
      <c r="L448" s="180"/>
      <c r="M448" s="180"/>
      <c r="N448" s="180"/>
    </row>
    <row r="449" customFormat="false" ht="8" hidden="false" customHeight="false" outlineLevel="0" collapsed="false">
      <c r="A449" s="180"/>
      <c r="B449" s="180"/>
      <c r="C449" s="180"/>
      <c r="D449" s="180"/>
      <c r="E449" s="242"/>
      <c r="F449" s="180"/>
      <c r="G449" s="180"/>
      <c r="H449" s="180"/>
      <c r="I449" s="180"/>
      <c r="J449" s="180"/>
      <c r="K449" s="180"/>
      <c r="L449" s="180"/>
      <c r="M449" s="180"/>
      <c r="N449" s="180"/>
    </row>
    <row r="450" customFormat="false" ht="8" hidden="false" customHeight="false" outlineLevel="0" collapsed="false">
      <c r="A450" s="180"/>
      <c r="B450" s="180"/>
      <c r="C450" s="180"/>
      <c r="D450" s="180"/>
      <c r="E450" s="242"/>
      <c r="F450" s="180"/>
      <c r="G450" s="180"/>
      <c r="H450" s="180"/>
      <c r="I450" s="180"/>
      <c r="J450" s="180"/>
      <c r="K450" s="180"/>
      <c r="L450" s="180"/>
      <c r="M450" s="180"/>
      <c r="N450" s="180"/>
    </row>
    <row r="451" customFormat="false" ht="8" hidden="false" customHeight="false" outlineLevel="0" collapsed="false">
      <c r="A451" s="180"/>
      <c r="B451" s="180"/>
      <c r="C451" s="180"/>
      <c r="D451" s="180"/>
      <c r="E451" s="242"/>
      <c r="F451" s="180"/>
      <c r="G451" s="180"/>
      <c r="H451" s="180"/>
      <c r="I451" s="180"/>
      <c r="J451" s="180"/>
      <c r="K451" s="180"/>
      <c r="L451" s="180"/>
      <c r="M451" s="180"/>
      <c r="N451" s="180"/>
    </row>
    <row r="452" customFormat="false" ht="8" hidden="false" customHeight="false" outlineLevel="0" collapsed="false">
      <c r="A452" s="180"/>
      <c r="B452" s="180"/>
      <c r="C452" s="180"/>
      <c r="D452" s="180"/>
      <c r="E452" s="242"/>
      <c r="F452" s="180"/>
      <c r="G452" s="180"/>
      <c r="H452" s="180"/>
      <c r="I452" s="180"/>
      <c r="J452" s="180"/>
      <c r="K452" s="180"/>
      <c r="L452" s="180"/>
      <c r="M452" s="180"/>
      <c r="N452" s="180"/>
    </row>
    <row r="453" customFormat="false" ht="8" hidden="false" customHeight="false" outlineLevel="0" collapsed="false">
      <c r="A453" s="180"/>
      <c r="B453" s="180"/>
      <c r="C453" s="180"/>
      <c r="D453" s="180"/>
      <c r="E453" s="242"/>
      <c r="F453" s="180"/>
      <c r="G453" s="180"/>
      <c r="H453" s="180"/>
      <c r="I453" s="180"/>
      <c r="J453" s="180"/>
      <c r="K453" s="180"/>
      <c r="L453" s="180"/>
      <c r="M453" s="180"/>
      <c r="N453" s="180"/>
    </row>
    <row r="454" customFormat="false" ht="8" hidden="false" customHeight="false" outlineLevel="0" collapsed="false">
      <c r="A454" s="180"/>
      <c r="B454" s="180"/>
      <c r="C454" s="180"/>
      <c r="D454" s="180"/>
      <c r="E454" s="242"/>
      <c r="F454" s="180"/>
      <c r="G454" s="180"/>
      <c r="H454" s="180"/>
      <c r="I454" s="180"/>
      <c r="J454" s="180"/>
      <c r="K454" s="180"/>
      <c r="L454" s="180"/>
      <c r="M454" s="180"/>
      <c r="N454" s="180"/>
    </row>
    <row r="455" customFormat="false" ht="8" hidden="false" customHeight="false" outlineLevel="0" collapsed="false">
      <c r="A455" s="180"/>
      <c r="B455" s="180"/>
      <c r="C455" s="180"/>
      <c r="D455" s="180"/>
      <c r="E455" s="242"/>
      <c r="F455" s="180"/>
      <c r="G455" s="180"/>
      <c r="H455" s="180"/>
      <c r="I455" s="180"/>
      <c r="J455" s="180"/>
      <c r="K455" s="180"/>
      <c r="L455" s="180"/>
      <c r="M455" s="180"/>
      <c r="N455" s="180"/>
    </row>
    <row r="456" customFormat="false" ht="8" hidden="false" customHeight="false" outlineLevel="0" collapsed="false">
      <c r="A456" s="180"/>
      <c r="B456" s="180"/>
      <c r="C456" s="180"/>
      <c r="D456" s="180"/>
      <c r="E456" s="242"/>
      <c r="F456" s="180"/>
      <c r="G456" s="180"/>
      <c r="H456" s="180"/>
      <c r="I456" s="180"/>
      <c r="J456" s="180"/>
      <c r="K456" s="180"/>
      <c r="L456" s="180"/>
      <c r="M456" s="180"/>
      <c r="N456" s="180"/>
    </row>
    <row r="457" customFormat="false" ht="8" hidden="false" customHeight="false" outlineLevel="0" collapsed="false">
      <c r="A457" s="180"/>
      <c r="B457" s="180"/>
      <c r="C457" s="180"/>
      <c r="D457" s="180"/>
      <c r="E457" s="242"/>
      <c r="F457" s="180"/>
      <c r="G457" s="180"/>
      <c r="H457" s="180"/>
      <c r="I457" s="180"/>
      <c r="J457" s="180"/>
      <c r="K457" s="180"/>
      <c r="L457" s="180"/>
      <c r="M457" s="180"/>
      <c r="N457" s="180"/>
    </row>
    <row r="458" customFormat="false" ht="8" hidden="false" customHeight="false" outlineLevel="0" collapsed="false">
      <c r="A458" s="180"/>
      <c r="B458" s="180"/>
      <c r="C458" s="180"/>
      <c r="D458" s="180"/>
      <c r="E458" s="242"/>
      <c r="F458" s="180"/>
      <c r="G458" s="180"/>
      <c r="H458" s="180"/>
      <c r="I458" s="180"/>
      <c r="J458" s="180"/>
      <c r="K458" s="180"/>
      <c r="L458" s="180"/>
      <c r="M458" s="180"/>
      <c r="N458" s="180"/>
    </row>
    <row r="459" customFormat="false" ht="8" hidden="false" customHeight="false" outlineLevel="0" collapsed="false">
      <c r="A459" s="180"/>
      <c r="B459" s="180"/>
      <c r="C459" s="180"/>
      <c r="D459" s="180"/>
      <c r="E459" s="242"/>
      <c r="F459" s="180"/>
      <c r="G459" s="180"/>
      <c r="H459" s="180"/>
      <c r="I459" s="180"/>
      <c r="J459" s="180"/>
      <c r="K459" s="180"/>
      <c r="L459" s="180"/>
      <c r="M459" s="180"/>
      <c r="N459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15:38:52Z</dcterms:created>
  <dc:creator>PFJN</dc:creator>
  <dc:description/>
  <dc:language>en-US</dc:language>
  <cp:lastModifiedBy>Patrick Naughton</cp:lastModifiedBy>
  <cp:lastPrinted>2011-06-28T19:23:32Z</cp:lastPrinted>
  <dcterms:modified xsi:type="dcterms:W3CDTF">2022-08-01T02:50:22Z</dcterms:modified>
  <cp:revision>0</cp:revision>
  <dc:subject/>
  <dc:title/>
</cp:coreProperties>
</file>